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Sheet1" sheetId="1" state="visible" r:id="rId2"/>
    <sheet name="価格一覧" sheetId="2" state="visible" r:id="rId3"/>
  </sheets>
  <definedNames>
    <definedName function="false" hidden="false" localSheetId="0" name="_xlnm.Print_Area" vbProcedure="false">Sheet1!$A$1:$I$34</definedName>
    <definedName function="false" hidden="false" localSheetId="1" name="_xlnm.Print_Area" vbProcedure="false">価格一覧!$B$1:$H$139</definedName>
    <definedName function="false" hidden="false" localSheetId="1" name="_xlnm.Print_Titles" vbProcedure="false">価格一覧!$1:$1</definedName>
    <definedName function="false" hidden="true" localSheetId="1" name="_xlnm._FilterDatabase" vbProcedure="false">価格一覧!$B$1:$H$139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20">
  <si>
    <t xml:space="preserve">平成２７年度新潟県地価調査
標準価格一覧表（新潟市分）</t>
  </si>
  <si>
    <t xml:space="preserve">価格時点：平成２７年７月１日</t>
  </si>
  <si>
    <t xml:space="preserve">公表日：平成２７年９月１６日</t>
  </si>
  <si>
    <t xml:space="preserve">●　価格一覧の見方</t>
  </si>
  <si>
    <t xml:space="preserve">１　基準地の一連番号の前にある見出し数字は、次の用途区分を示す。</t>
  </si>
  <si>
    <t xml:space="preserve">見出し数字</t>
  </si>
  <si>
    <t xml:space="preserve">用途（種別）</t>
  </si>
  <si>
    <t xml:space="preserve">なし</t>
  </si>
  <si>
    <t xml:space="preserve">住　宅　地</t>
  </si>
  <si>
    <t xml:space="preserve">宅地見込地</t>
  </si>
  <si>
    <t xml:space="preserve">商　業　地</t>
  </si>
  <si>
    <t xml:space="preserve">工　業　地</t>
  </si>
  <si>
    <t xml:space="preserve">２　標準価格は宅地及び宅地見込地の基準地については１平方メートル当たりの価格をそれぞれ円単位で表示している。</t>
  </si>
  <si>
    <t xml:space="preserve">３　住居表示実施済みの画地は「　」内に住居表示番号を併記している。</t>
  </si>
  <si>
    <t xml:space="preserve">４　変動率は、標準価格の前年価格に対する変動率であり、％で表示している。</t>
  </si>
  <si>
    <t xml:space="preserve">５　備考欄には、平成１５年度以降に合併した市町村について、合併前旧市町村を記載した。</t>
  </si>
  <si>
    <t xml:space="preserve">基準地番号</t>
  </si>
  <si>
    <t xml:space="preserve">市区町村名</t>
  </si>
  <si>
    <t xml:space="preserve">備考</t>
  </si>
  <si>
    <t xml:space="preserve">基準地の所在及び地番</t>
  </si>
  <si>
    <r>
      <rPr>
        <sz val="10"/>
        <color rgb="FF000000"/>
        <rFont val="ＭＳ Ｐ明朝"/>
        <family val="1"/>
      </rPr>
      <t xml:space="preserve">27</t>
    </r>
    <r>
      <rPr>
        <sz val="10"/>
        <color rgb="FF000000"/>
        <rFont val="Noto Sans"/>
        <family val="2"/>
      </rPr>
      <t xml:space="preserve">年価格</t>
    </r>
  </si>
  <si>
    <r>
      <rPr>
        <sz val="10"/>
        <color rgb="FF000000"/>
        <rFont val="ＭＳ Ｐ明朝"/>
        <family val="1"/>
      </rPr>
      <t xml:space="preserve">26</t>
    </r>
    <r>
      <rPr>
        <sz val="10"/>
        <color rgb="FF000000"/>
        <rFont val="Noto Sans"/>
        <family val="2"/>
      </rPr>
      <t xml:space="preserve">年価格</t>
    </r>
  </si>
  <si>
    <t xml:space="preserve">変動率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北区</t>
  </si>
  <si>
    <t xml:space="preserve">すみれ野２丁目２１０番２４ 「すみれ野２－１０－２６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松浜７丁目９番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豊栄市</t>
  </si>
  <si>
    <t xml:space="preserve">柳原１丁目３４４番４ 「柳原１－１０－２１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太夫浜新町１丁目４５８番 「太夫浜新町１－２２－２４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東栄町１丁目６番３外 「東栄町１－６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白新町３丁目１８番１ 「白新町３－８－１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朝日町１丁目９番１０ 「朝日町１－９－１３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葛塚字栄町４２０８番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大久保１４０番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横井字横井山３３７番１外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松浜本町２丁目３２２８番６外 「松浜本町２－１２－２」</t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白新町１丁目３９１５番１外 「白新町１－９－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東区</t>
  </si>
  <si>
    <t xml:space="preserve">松和町１０９番２１ 「松和町９－３０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桃山町１丁目３７番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竹尾４丁目２０番５ 「竹尾４－４－１８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もえぎ野３丁目１１０番１３ 「もえぎ野３－１０－２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下場新町１６６番２９ 「下場新町１８－１５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小金台１番３３０ 「小金台４－１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東明５丁目２番５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船江町１丁目８６番５０ 「船江町１－１９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海老ケ瀬字新堀北１０８７番１０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浜谷町２丁目５３番外 「浜谷町２－２－５１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津島屋７丁目１０２番１外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豊２丁目１４８８番１外 「豊２－２－１２」</t>
  </si>
  <si>
    <r>
      <rPr>
        <sz val="11"/>
        <color rgb="FF000000"/>
        <rFont val="Noto Sans"/>
        <family val="2"/>
      </rPr>
      <t xml:space="preserve">東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卸新町２丁目８４８番８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中央区</t>
  </si>
  <si>
    <t xml:space="preserve">水道町２丁目８０８番１７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信濃町２２番１３ 「信濃町１３－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関屋松波町３丁目２１０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関屋田町２丁目２２３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稲荷町字下島３４６０番２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所上２丁目５６６番７ 「上所上２－１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大島字割前１２７番４０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紫竹１丁目３６番４ 「紫竹１－８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女池４丁目７７６番９外 「女池４－１１－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鐙１丁目７０番 「鐙１－９－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r>
      <rPr>
        <sz val="9"/>
        <color rgb="FF000000"/>
        <rFont val="Noto Sans"/>
        <family val="2"/>
      </rPr>
      <t xml:space="preserve">鐙西２丁目２</t>
    </r>
    <r>
      <rPr>
        <sz val="9"/>
        <color rgb="FF000000"/>
        <rFont val="ＭＳ Ｐ明朝"/>
        <family val="1"/>
      </rPr>
      <t xml:space="preserve">71</t>
    </r>
    <r>
      <rPr>
        <sz val="9"/>
        <color rgb="FF000000"/>
        <rFont val="Noto Sans"/>
        <family val="2"/>
      </rPr>
      <t xml:space="preserve">番外 「鐙西２－１</t>
    </r>
    <r>
      <rPr>
        <sz val="9"/>
        <color rgb="FF000000"/>
        <rFont val="ＭＳ Ｐ明朝"/>
        <family val="1"/>
      </rPr>
      <t xml:space="preserve">0</t>
    </r>
    <r>
      <rPr>
        <sz val="9"/>
        <color rgb="FF000000"/>
        <rFont val="Noto Sans"/>
        <family val="2"/>
      </rPr>
      <t xml:space="preserve">－３」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長潟１丁目１１５５番１５ 「長潟１－１４－１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幸西３丁目２５４番１９ 「幸西３－５－３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京王１丁目１３６０番７ 「京王１－１８－２３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長潟字長潟９６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r>
      <rPr>
        <sz val="9"/>
        <color rgb="FF000000"/>
        <rFont val="Noto Sans"/>
        <family val="2"/>
      </rPr>
      <t xml:space="preserve">親松字樋先</t>
    </r>
    <r>
      <rPr>
        <sz val="9"/>
        <color rgb="FF000000"/>
        <rFont val="ＭＳ Ｐ明朝"/>
        <family val="1"/>
      </rPr>
      <t xml:space="preserve">170</t>
    </r>
    <r>
      <rPr>
        <sz val="9"/>
        <color rgb="FF000000"/>
        <rFont val="Noto Sans"/>
        <family val="2"/>
      </rPr>
      <t xml:space="preserve">番１外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西堀前通８番町１５２６番２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r>
      <rPr>
        <sz val="9"/>
        <color rgb="FF000000"/>
        <rFont val="Noto Sans"/>
        <family val="2"/>
      </rPr>
      <t xml:space="preserve">東中通</t>
    </r>
    <r>
      <rPr>
        <sz val="9"/>
        <color rgb="FF000000"/>
        <rFont val="ＭＳ Ｐ明朝"/>
        <family val="1"/>
      </rPr>
      <t xml:space="preserve">1</t>
    </r>
    <r>
      <rPr>
        <sz val="9"/>
        <color rgb="FF000000"/>
        <rFont val="Noto Sans"/>
        <family val="2"/>
      </rPr>
      <t xml:space="preserve">番町</t>
    </r>
    <r>
      <rPr>
        <sz val="9"/>
        <color rgb="FF000000"/>
        <rFont val="ＭＳ Ｐ明朝"/>
        <family val="1"/>
      </rPr>
      <t xml:space="preserve">86</t>
    </r>
    <r>
      <rPr>
        <sz val="9"/>
        <color rgb="FF000000"/>
        <rFont val="Noto Sans"/>
        <family val="2"/>
      </rPr>
      <t xml:space="preserve">番</t>
    </r>
    <r>
      <rPr>
        <sz val="9"/>
        <color rgb="FF000000"/>
        <rFont val="ＭＳ Ｐ明朝"/>
        <family val="1"/>
      </rPr>
      <t xml:space="preserve">50</t>
    </r>
    <r>
      <rPr>
        <sz val="9"/>
        <color rgb="FF000000"/>
        <rFont val="Noto Sans"/>
        <family val="2"/>
      </rPr>
      <t xml:space="preserve">外</t>
    </r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東堀通６番町１０３７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花園１丁目３７番 「花園１－６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堀之内字浦沢４２番６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出来島２丁目２８２番１外 「出来島２－１－１６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紫竹山２丁目３９８番７ 「紫竹山２－５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古町通６番町９５３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万代４丁目２４４６番１外 「万代４－１－８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東大通１丁目１５４番 「東大通１－８－１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笹口１丁目１９番２４外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弁天２丁目１７９０番６ 「弁天２－３－３５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新光町１５番５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大通１丁目２５番外 「東大通１－２－３０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米山３丁目６００番７外 「米山３－２－１１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東堀前通３番町３７５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上大川前通７番町１２３６番１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有明大橋町１９８１番３７内 「有明大橋町６－１９」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古町通５番町６１７番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美咲町２丁目６２０番７２外 「美咲町２－３－２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江南区</t>
  </si>
  <si>
    <t xml:space="preserve">旧横越町</t>
  </si>
  <si>
    <t xml:space="preserve">横越川根町３丁目２７５６番４２ 「横越川根町３－６－１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横越中央１丁目４６０６番５ 「横越中央１－７－２２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亀田町</t>
  </si>
  <si>
    <t xml:space="preserve">亀田向陽１丁目１４０５番１０外 「亀田向陽１－３－５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荻曽根１丁目３２２番３９ 「荻曽根１－４－５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所島１丁目乙１番１０ 「所島１－４－８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五月町３丁目５５７番２６ 「五月町３－３－２４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平賀字居付１８７番外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横越上町３丁目１１８番１ 「横越上町３－３－１３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木津２丁目３２６番３ 「木津２－５－３６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亀田本町２丁目４９３番乙 「亀田本町２－７－１１」</t>
  </si>
  <si>
    <r>
      <rPr>
        <sz val="11"/>
        <color rgb="FF000000"/>
        <rFont val="Noto Sans"/>
        <family val="2"/>
      </rPr>
      <t xml:space="preserve">江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西町３丁目１１６７番１外 「西町３－１－８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秋葉区</t>
  </si>
  <si>
    <t xml:space="preserve">旧新津市</t>
  </si>
  <si>
    <t xml:space="preserve">中野４丁目２９３番５外 「中野４－１７－１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日宝町１０５番３５ 「日宝町５－８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山谷町２丁目５０２９番９ 「山谷町２－３－１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善道町１丁目３７３番１ 「善道町１－６－２５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小須戸町</t>
  </si>
  <si>
    <t xml:space="preserve">舟戸１丁目１１６０番２５ 「舟戸１－６－２１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吉岡町１２０８番１４ 「吉岡町１２－１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南町４４２１番３ 「南町１５－４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新津東町２丁目３８５番１４ 「新津東町２－１１－１０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さつき野１丁目３４１番６９ 「さつき野１－７－２６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矢代田字三沢３８４０番５外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川根字四反田甲５９８番２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蒲ケ沢字中谷内１８９０番１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津本町１丁目２０７７番６ 「新津本町１－６－１７」</t>
  </si>
  <si>
    <r>
      <rPr>
        <sz val="11"/>
        <color rgb="FF000000"/>
        <rFont val="Noto Sans"/>
        <family val="2"/>
      </rPr>
      <t xml:space="preserve">秋葉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r>
      <rPr>
        <sz val="9"/>
        <color rgb="FF000000"/>
        <rFont val="Noto Sans"/>
        <family val="2"/>
      </rPr>
      <t xml:space="preserve">古田１丁目</t>
    </r>
    <r>
      <rPr>
        <sz val="9"/>
        <color rgb="FF000000"/>
        <rFont val="ＭＳ Ｐ明朝"/>
        <family val="1"/>
      </rPr>
      <t xml:space="preserve">122</t>
    </r>
    <r>
      <rPr>
        <sz val="9"/>
        <color rgb="FF000000"/>
        <rFont val="Noto Sans"/>
        <family val="2"/>
      </rPr>
      <t xml:space="preserve">番１「古田１－２－</t>
    </r>
    <r>
      <rPr>
        <sz val="9"/>
        <color rgb="FF000000"/>
        <rFont val="ＭＳ Ｐ明朝"/>
        <family val="1"/>
      </rPr>
      <t xml:space="preserve">29</t>
    </r>
    <r>
      <rPr>
        <sz val="9"/>
        <color rgb="FF000000"/>
        <rFont val="Noto Sans"/>
        <family val="2"/>
      </rPr>
      <t xml:space="preserve">」</t>
    </r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南区</t>
  </si>
  <si>
    <t xml:space="preserve">旧白根市</t>
  </si>
  <si>
    <t xml:space="preserve">白根日の出町４５１番１２ 「白根日の出町１４－６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大通南４丁目１６０番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白根東町１丁目６５７番９ 「白根東町１－６－３」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４</t>
    </r>
  </si>
  <si>
    <t xml:space="preserve">和泉字家西４０９番２７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月潟村</t>
  </si>
  <si>
    <t xml:space="preserve">東長嶋字鍋田９９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旧味方村</t>
  </si>
  <si>
    <t xml:space="preserve">味方字一号６８０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吉江字大割２２６番１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西白根字千日上１６番１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月潟字居裏５９７番３外</t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r>
      <rPr>
        <sz val="9"/>
        <color rgb="FF000000"/>
        <rFont val="Noto Sans"/>
        <family val="2"/>
      </rPr>
      <t xml:space="preserve">白根字五ノ町</t>
    </r>
    <r>
      <rPr>
        <sz val="9"/>
        <color rgb="FF000000"/>
        <rFont val="ＭＳ Ｐ明朝"/>
        <family val="1"/>
      </rPr>
      <t xml:space="preserve">3144</t>
    </r>
    <r>
      <rPr>
        <sz val="9"/>
        <color rgb="FF000000"/>
        <rFont val="Noto Sans"/>
        <family val="2"/>
      </rPr>
      <t xml:space="preserve">番１</t>
    </r>
  </si>
  <si>
    <r>
      <rPr>
        <sz val="11"/>
        <color rgb="FF000000"/>
        <rFont val="Noto Sans"/>
        <family val="2"/>
      </rPr>
      <t xml:space="preserve">南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能登字前４００番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新潟市西区</t>
  </si>
  <si>
    <t xml:space="preserve">五十嵐中島４丁目２７０３番１９ 「五十嵐中島４－６－２６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前通１丁目１４番４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内野山手１丁目１１０番７ 「内野山手１－１０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新通西２丁目４４６番３外 「新通西２－１８－２０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坂井東６丁目１１７４番９ 「坂井東６－２６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上新栄町３丁目５８２９番２２５３ 「上新栄町３－６－２３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寺尾西４丁目５９５６番２０ 「寺尾西４－１４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寺尾上６丁目２１７番５０ 「寺尾上６－８－１９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真砂２丁目６５番２ 「真砂２－６－２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松美台１９４０番４０ 「松美台１４－５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青山６丁目１４３６番７８４ 「青山６－１８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坂井砂山４丁目３７６番１７ 「坂井砂山４－９－１４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立仏字百目山１０１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4</t>
    </r>
  </si>
  <si>
    <t xml:space="preserve">東青山１丁目１８番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5</t>
    </r>
  </si>
  <si>
    <t xml:space="preserve">小針藤山２２５４番２８ 「小針藤山１１－８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6</t>
    </r>
  </si>
  <si>
    <t xml:space="preserve">五十嵐二の町９１４３番１８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7</t>
    </r>
  </si>
  <si>
    <t xml:space="preserve">善久字新川向５２５番２４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8</t>
    </r>
  </si>
  <si>
    <t xml:space="preserve">松海が丘２丁目５番１７ 「松海が丘２－４－１７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9</t>
    </r>
  </si>
  <si>
    <t xml:space="preserve">亀貝字堤外２３７６番４９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0</t>
    </r>
  </si>
  <si>
    <t xml:space="preserve">木場字本田２３６９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3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槇尾字布割４１２番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内野町５５４番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寺尾西１丁目６６１８番２２ 「寺尾西１－１－１２」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大野町２６６５番３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山田字堤付２３０７番３７０外</t>
  </si>
  <si>
    <r>
      <rPr>
        <sz val="11"/>
        <color rgb="FF000000"/>
        <rFont val="Noto Sans"/>
        <family val="2"/>
      </rPr>
      <t xml:space="preserve">西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9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流通センター４丁目２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１</t>
    </r>
  </si>
  <si>
    <t xml:space="preserve">新潟市西蒲区</t>
  </si>
  <si>
    <t xml:space="preserve">旧巻町</t>
  </si>
  <si>
    <t xml:space="preserve">巻字新道甲４０７６番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旧岩室村</t>
  </si>
  <si>
    <t xml:space="preserve">和納１丁目３６５６番２「和納１－７－１６」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3</t>
    </r>
  </si>
  <si>
    <t xml:space="preserve">旧西川町</t>
  </si>
  <si>
    <t xml:space="preserve">魲字大道上４１番３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4</t>
    </r>
  </si>
  <si>
    <t xml:space="preserve">竹野町字前田３２番１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5</t>
    </r>
  </si>
  <si>
    <t xml:space="preserve">旧中之口村</t>
  </si>
  <si>
    <t xml:space="preserve">中之口７４４番２０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6</t>
    </r>
  </si>
  <si>
    <t xml:space="preserve">石瀬字下町３０２４番１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7</t>
    </r>
  </si>
  <si>
    <t xml:space="preserve">間瀬字新村４３６６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8</t>
    </r>
  </si>
  <si>
    <t xml:space="preserve">大潟字花見４２１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9</t>
    </r>
  </si>
  <si>
    <t xml:space="preserve">旧潟東村</t>
  </si>
  <si>
    <t xml:space="preserve">三方２８４番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0</t>
    </r>
  </si>
  <si>
    <t xml:space="preserve">五之上字土手内２１７５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1</t>
    </r>
  </si>
  <si>
    <t xml:space="preserve">井随字下境４２１番１８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2</t>
    </r>
  </si>
  <si>
    <t xml:space="preserve">牧ケ島字宗高６８４番１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3</t>
    </r>
  </si>
  <si>
    <t xml:space="preserve">六分１０６０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1</t>
    </r>
  </si>
  <si>
    <t xml:space="preserve">巻字中江甲２５２５番２外</t>
  </si>
  <si>
    <r>
      <rPr>
        <sz val="11"/>
        <color rgb="FF000000"/>
        <rFont val="Noto Sans"/>
        <family val="2"/>
      </rPr>
      <t xml:space="preserve">西蒲</t>
    </r>
    <r>
      <rPr>
        <sz val="11"/>
        <color rgb="FF000000"/>
        <rFont val="ＭＳ Ｐ明朝"/>
        <family val="1"/>
      </rPr>
      <t xml:space="preserve">(</t>
    </r>
    <r>
      <rPr>
        <sz val="11"/>
        <color rgb="FF000000"/>
        <rFont val="Noto Sans"/>
        <family val="2"/>
      </rPr>
      <t xml:space="preserve">県</t>
    </r>
    <r>
      <rPr>
        <sz val="11"/>
        <color rgb="FF000000"/>
        <rFont val="ＭＳ Ｐ明朝"/>
        <family val="1"/>
      </rPr>
      <t xml:space="preserve">)5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明朝"/>
        <family val="1"/>
      </rPr>
      <t xml:space="preserve">2</t>
    </r>
  </si>
  <si>
    <t xml:space="preserve">巻字横江甲４８００番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);[RED]\(#,##0\)"/>
    <numFmt numFmtId="167" formatCode="0.0_ "/>
  </numFmts>
  <fonts count="27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color rgb="FF000000"/>
      <name val="ＭＳ 明朝"/>
      <family val="1"/>
    </font>
    <font>
      <sz val="10"/>
      <color rgb="FF000000"/>
      <name val="ＭＳ 明朝"/>
      <family val="1"/>
    </font>
    <font>
      <sz val="24"/>
      <color rgb="FF000000"/>
      <name val="Noto Sans"/>
      <family val="2"/>
    </font>
    <font>
      <sz val="24"/>
      <color rgb="FF000000"/>
      <name val="ＭＳ 明朝"/>
      <family val="1"/>
    </font>
    <font>
      <sz val="16"/>
      <color rgb="FF000000"/>
      <name val="Noto Sans"/>
      <family val="2"/>
    </font>
    <font>
      <sz val="12"/>
      <color rgb="FF000000"/>
      <name val="ＭＳ 明朝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</font>
    <font>
      <sz val="7"/>
      <color rgb="FF000000"/>
      <name val="ＭＳ Ｐ明朝"/>
      <family val="1"/>
    </font>
    <font>
      <sz val="10"/>
      <color rgb="FF000000"/>
      <name val="Noto Sans"/>
      <family val="2"/>
    </font>
    <font>
      <sz val="10"/>
      <color rgb="FF000000"/>
      <name val="ＭＳ Ｐ明朝"/>
      <family val="1"/>
    </font>
    <font>
      <sz val="9"/>
      <color rgb="FF000000"/>
      <name val="Noto Sans"/>
      <family val="2"/>
    </font>
    <font>
      <sz val="11"/>
      <name val="ＭＳ Ｐ明朝"/>
      <family val="1"/>
    </font>
    <font>
      <sz val="7"/>
      <color rgb="FF000000"/>
      <name val="Noto Sans"/>
      <family val="2"/>
    </font>
    <font>
      <sz val="9"/>
      <color rgb="FF000000"/>
      <name val="ＭＳ Ｐ明朝"/>
      <family val="1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99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15" borderId="1" applyFont="true" applyBorder="true" applyAlignment="false" applyProtection="false"/>
    <xf numFmtId="164" fontId="0" fillId="7" borderId="2" applyFont="true" applyBorder="true" applyAlignment="false" applyProtection="false"/>
    <xf numFmtId="164" fontId="6" fillId="0" borderId="3" applyFont="true" applyBorder="true" applyAlignment="false" applyProtection="false"/>
    <xf numFmtId="164" fontId="0" fillId="10" borderId="4" applyFont="true" applyBorder="true" applyAlignment="false" applyProtection="false"/>
    <xf numFmtId="164" fontId="5" fillId="16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7" fillId="0" borderId="6" applyFont="true" applyBorder="true" applyAlignment="false" applyProtection="false"/>
    <xf numFmtId="164" fontId="8" fillId="0" borderId="7" applyFont="true" applyBorder="true" applyAlignment="false" applyProtection="false"/>
    <xf numFmtId="164" fontId="5" fillId="0" borderId="8" applyFont="true" applyBorder="true" applyAlignment="false" applyProtection="false"/>
    <xf numFmtId="164" fontId="5" fillId="0" borderId="0" applyFont="true" applyBorder="false" applyAlignment="false" applyProtection="false"/>
    <xf numFmtId="164" fontId="5" fillId="16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6" activeCellId="0" sqref="O36"/>
    </sheetView>
  </sheetViews>
  <sheetFormatPr defaultColWidth="10.16015625" defaultRowHeight="13.5" zeroHeight="false" outlineLevelRow="0" outlineLevelCol="0"/>
  <sheetData>
    <row r="1" customFormat="false" ht="18" hidden="false" customHeight="true" outlineLevel="0" collapsed="false">
      <c r="A1" s="1"/>
      <c r="B1" s="2"/>
      <c r="C1" s="2"/>
      <c r="D1" s="1"/>
      <c r="E1" s="1"/>
      <c r="F1" s="1"/>
      <c r="G1" s="1"/>
      <c r="H1" s="1"/>
      <c r="I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" hidden="false" customHeight="true" outlineLevel="0" collapsed="false">
      <c r="A3" s="1"/>
      <c r="B3" s="2"/>
      <c r="C3" s="2"/>
      <c r="D3" s="1"/>
      <c r="E3" s="1"/>
      <c r="F3" s="1"/>
      <c r="G3" s="1"/>
      <c r="H3" s="1"/>
      <c r="I3" s="1"/>
    </row>
    <row r="4" customFormat="false" ht="18" hidden="false" customHeight="true" outlineLevel="0" collapsed="false">
      <c r="A4" s="1"/>
      <c r="B4" s="2"/>
      <c r="C4" s="2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1"/>
      <c r="B5" s="2"/>
      <c r="C5" s="2"/>
      <c r="D5" s="1"/>
      <c r="E5" s="1"/>
      <c r="F5" s="1"/>
      <c r="G5" s="1"/>
      <c r="H5" s="1"/>
      <c r="I5" s="1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60" hidden="false" customHeight="true" outlineLevel="0" collapsed="false">
      <c r="A8" s="1"/>
      <c r="B8" s="3" t="s">
        <v>0</v>
      </c>
      <c r="C8" s="3"/>
      <c r="D8" s="3"/>
      <c r="E8" s="3"/>
      <c r="F8" s="3"/>
      <c r="G8" s="3"/>
      <c r="H8" s="3"/>
      <c r="I8" s="4"/>
    </row>
    <row r="9" customFormat="false" ht="18" hidden="false" customHeight="true" outlineLevel="0" collapsed="false">
      <c r="A9" s="1"/>
      <c r="B9" s="2"/>
      <c r="C9" s="2"/>
      <c r="D9" s="1"/>
      <c r="E9" s="1"/>
      <c r="F9" s="1"/>
      <c r="G9" s="1"/>
      <c r="H9" s="1"/>
      <c r="I9" s="1"/>
    </row>
    <row r="10" customFormat="false" ht="18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</row>
    <row r="11" customFormat="false" ht="18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8" hidden="false" customHeight="true" outlineLevel="0" collapsed="false">
      <c r="A14" s="1"/>
      <c r="B14" s="8"/>
      <c r="C14" s="8"/>
      <c r="D14" s="1"/>
      <c r="E14" s="1"/>
      <c r="F14" s="1"/>
      <c r="G14" s="1"/>
      <c r="H14" s="1"/>
      <c r="I14" s="1"/>
    </row>
    <row r="15" customFormat="false" ht="18" hidden="false" customHeight="true" outlineLevel="0" collapsed="false">
      <c r="A15" s="1"/>
      <c r="B15" s="9"/>
      <c r="C15" s="9"/>
      <c r="D15" s="9"/>
      <c r="E15" s="9"/>
      <c r="F15" s="9"/>
      <c r="G15" s="9"/>
      <c r="H15" s="9"/>
      <c r="I15" s="9"/>
    </row>
    <row r="16" customFormat="false" ht="18" hidden="false" customHeight="true" outlineLevel="0" collapsed="false">
      <c r="A16" s="10" t="s">
        <v>3</v>
      </c>
      <c r="B16" s="8"/>
      <c r="C16" s="8"/>
      <c r="D16" s="1"/>
      <c r="E16" s="1"/>
      <c r="F16" s="1"/>
      <c r="G16" s="1"/>
      <c r="H16" s="1"/>
      <c r="I16" s="1"/>
    </row>
    <row r="17" customFormat="false" ht="18" hidden="false" customHeight="true" outlineLevel="0" collapsed="false">
      <c r="A17" s="11" t="s">
        <v>4</v>
      </c>
      <c r="B17" s="1"/>
      <c r="C17" s="1"/>
      <c r="D17" s="1"/>
      <c r="E17" s="1"/>
      <c r="F17" s="1"/>
      <c r="G17" s="1"/>
      <c r="H17" s="1"/>
      <c r="I17" s="1"/>
    </row>
    <row r="18" customFormat="false" ht="18" hidden="false" customHeight="true" outlineLevel="0" collapsed="false">
      <c r="A18" s="1"/>
      <c r="B18" s="1"/>
      <c r="C18" s="12" t="s">
        <v>5</v>
      </c>
      <c r="D18" s="13" t="s">
        <v>6</v>
      </c>
      <c r="E18" s="13"/>
      <c r="F18" s="13"/>
      <c r="G18" s="13"/>
      <c r="H18" s="1"/>
      <c r="I18" s="1"/>
    </row>
    <row r="19" customFormat="false" ht="18" hidden="false" customHeight="true" outlineLevel="0" collapsed="false">
      <c r="A19" s="1"/>
      <c r="B19" s="1"/>
      <c r="C19" s="14" t="s">
        <v>7</v>
      </c>
      <c r="D19" s="15" t="s">
        <v>8</v>
      </c>
      <c r="E19" s="15"/>
      <c r="F19" s="15"/>
      <c r="G19" s="15"/>
      <c r="H19" s="1"/>
      <c r="I19" s="1"/>
    </row>
    <row r="20" customFormat="false" ht="18" hidden="false" customHeight="true" outlineLevel="0" collapsed="false">
      <c r="A20" s="1"/>
      <c r="B20" s="1"/>
      <c r="C20" s="14" t="n">
        <v>3</v>
      </c>
      <c r="D20" s="15" t="s">
        <v>9</v>
      </c>
      <c r="E20" s="15"/>
      <c r="F20" s="15"/>
      <c r="G20" s="15"/>
      <c r="H20" s="1"/>
      <c r="I20" s="1"/>
    </row>
    <row r="21" customFormat="false" ht="18" hidden="false" customHeight="true" outlineLevel="0" collapsed="false">
      <c r="A21" s="1"/>
      <c r="B21" s="1"/>
      <c r="C21" s="14" t="n">
        <v>5</v>
      </c>
      <c r="D21" s="15" t="s">
        <v>10</v>
      </c>
      <c r="E21" s="15"/>
      <c r="F21" s="15"/>
      <c r="G21" s="15"/>
      <c r="H21" s="1"/>
      <c r="I21" s="1"/>
    </row>
    <row r="22" customFormat="false" ht="18" hidden="false" customHeight="true" outlineLevel="0" collapsed="false">
      <c r="A22" s="1"/>
      <c r="B22" s="1"/>
      <c r="C22" s="16" t="n">
        <v>9</v>
      </c>
      <c r="D22" s="17" t="s">
        <v>11</v>
      </c>
      <c r="E22" s="17"/>
      <c r="F22" s="17"/>
      <c r="G22" s="17"/>
      <c r="H22" s="1"/>
      <c r="I22" s="1"/>
    </row>
    <row r="23" customFormat="false" ht="18" hidden="false" customHeight="true" outlineLevel="0" collapsed="false">
      <c r="A23" s="1"/>
      <c r="B23" s="1"/>
      <c r="C23" s="1"/>
      <c r="D23" s="18"/>
      <c r="E23" s="1"/>
      <c r="F23" s="1"/>
      <c r="G23" s="1"/>
      <c r="H23" s="1"/>
      <c r="I23" s="1"/>
    </row>
    <row r="24" customFormat="false" ht="18" hidden="false" customHeight="true" outlineLevel="0" collapsed="false">
      <c r="A24" s="19" t="s">
        <v>12</v>
      </c>
      <c r="B24" s="19"/>
      <c r="C24" s="19"/>
      <c r="D24" s="19"/>
      <c r="E24" s="19"/>
      <c r="F24" s="19"/>
      <c r="G24" s="19"/>
      <c r="H24" s="19"/>
      <c r="I24" s="19"/>
    </row>
    <row r="25" customFormat="false" ht="18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18" hidden="false" customHeight="true" outlineLevel="0" collapsed="false">
      <c r="A26" s="1"/>
      <c r="B26" s="1"/>
      <c r="C26" s="1"/>
      <c r="D26" s="20"/>
      <c r="E26" s="1"/>
      <c r="F26" s="1"/>
      <c r="G26" s="1"/>
      <c r="H26" s="1"/>
      <c r="I26" s="1"/>
    </row>
    <row r="27" customFormat="false" ht="18" hidden="false" customHeight="true" outlineLevel="0" collapsed="false">
      <c r="A27" s="11" t="s">
        <v>13</v>
      </c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8" hidden="false" customHeight="true" outlineLevel="0" collapsed="false">
      <c r="A29" s="11" t="s">
        <v>14</v>
      </c>
      <c r="B29" s="1"/>
      <c r="C29" s="1"/>
      <c r="D29" s="1"/>
      <c r="E29" s="1"/>
      <c r="F29" s="1"/>
      <c r="G29" s="1"/>
      <c r="H29" s="1"/>
      <c r="I29" s="1"/>
    </row>
    <row r="30" customFormat="false" ht="18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8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8" hidden="false" customHeight="true" outlineLevel="0" collapsed="false">
      <c r="A32" s="19" t="s">
        <v>15</v>
      </c>
      <c r="B32" s="21"/>
      <c r="C32" s="21"/>
      <c r="D32" s="21"/>
      <c r="E32" s="21"/>
      <c r="F32" s="21"/>
      <c r="G32" s="21"/>
      <c r="H32" s="21"/>
      <c r="I32" s="21"/>
    </row>
    <row r="33" customFormat="false" ht="18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mergeCells count="10">
    <mergeCell ref="B8:H8"/>
    <mergeCell ref="A10:I10"/>
    <mergeCell ref="A11:I11"/>
    <mergeCell ref="A12:I12"/>
    <mergeCell ref="A13:I13"/>
    <mergeCell ref="D18:G18"/>
    <mergeCell ref="D19:G19"/>
    <mergeCell ref="D20:G20"/>
    <mergeCell ref="D21:G21"/>
    <mergeCell ref="D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C144" activeCellId="0" sqref="C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4.86"/>
    <col collapsed="false" customWidth="true" hidden="false" outlineLevel="0" max="2" min="2" style="22" width="15.62"/>
    <col collapsed="false" customWidth="true" hidden="false" outlineLevel="0" max="3" min="3" style="22" width="10.62"/>
    <col collapsed="false" customWidth="true" hidden="false" outlineLevel="0" max="4" min="4" style="23" width="5.62"/>
    <col collapsed="false" customWidth="true" hidden="false" outlineLevel="0" max="5" min="5" style="24" width="29.87"/>
    <col collapsed="false" customWidth="true" hidden="false" outlineLevel="0" max="7" min="6" style="25" width="8.75"/>
    <col collapsed="false" customWidth="true" hidden="false" outlineLevel="0" max="8" min="8" style="26" width="8.62"/>
    <col collapsed="false" customWidth="false" hidden="false" outlineLevel="0" max="257" min="9" style="22" width="8.99"/>
  </cols>
  <sheetData>
    <row r="1" customFormat="false" ht="18" hidden="false" customHeight="true" outlineLevel="0" collapsed="false">
      <c r="B1" s="27" t="s">
        <v>16</v>
      </c>
      <c r="C1" s="28" t="s">
        <v>17</v>
      </c>
      <c r="D1" s="29" t="s">
        <v>18</v>
      </c>
      <c r="E1" s="29" t="s">
        <v>19</v>
      </c>
      <c r="F1" s="30" t="s">
        <v>20</v>
      </c>
      <c r="G1" s="30" t="s">
        <v>21</v>
      </c>
      <c r="H1" s="31" t="s">
        <v>22</v>
      </c>
    </row>
    <row r="2" customFormat="false" ht="13.5" hidden="false" customHeight="false" outlineLevel="0" collapsed="false">
      <c r="A2" s="22" t="n">
        <v>1</v>
      </c>
      <c r="B2" s="32" t="s">
        <v>23</v>
      </c>
      <c r="C2" s="33" t="s">
        <v>24</v>
      </c>
      <c r="D2" s="34"/>
      <c r="E2" s="35" t="s">
        <v>25</v>
      </c>
      <c r="F2" s="36" t="n">
        <v>40300</v>
      </c>
      <c r="G2" s="36" t="n">
        <v>40300</v>
      </c>
      <c r="H2" s="37" t="n">
        <f aca="false">F2/G2*100-100</f>
        <v>0</v>
      </c>
    </row>
    <row r="3" customFormat="false" ht="13.5" hidden="false" customHeight="false" outlineLevel="0" collapsed="false">
      <c r="A3" s="22" t="n">
        <v>2</v>
      </c>
      <c r="B3" s="32" t="s">
        <v>26</v>
      </c>
      <c r="C3" s="33" t="s">
        <v>24</v>
      </c>
      <c r="D3" s="34"/>
      <c r="E3" s="35" t="s">
        <v>27</v>
      </c>
      <c r="F3" s="36" t="n">
        <v>27400</v>
      </c>
      <c r="G3" s="36" t="n">
        <v>27500</v>
      </c>
      <c r="H3" s="37" t="n">
        <f aca="false">F3/G3*100-100</f>
        <v>-0.36363636363636</v>
      </c>
    </row>
    <row r="4" customFormat="false" ht="13.5" hidden="false" customHeight="false" outlineLevel="0" collapsed="false">
      <c r="A4" s="22" t="n">
        <v>3</v>
      </c>
      <c r="B4" s="32" t="s">
        <v>28</v>
      </c>
      <c r="C4" s="33" t="s">
        <v>24</v>
      </c>
      <c r="D4" s="38" t="s">
        <v>29</v>
      </c>
      <c r="E4" s="35" t="s">
        <v>30</v>
      </c>
      <c r="F4" s="36" t="n">
        <v>44600</v>
      </c>
      <c r="G4" s="36" t="n">
        <v>44600</v>
      </c>
      <c r="H4" s="37" t="n">
        <f aca="false">F4/G4*100-100</f>
        <v>0</v>
      </c>
    </row>
    <row r="5" customFormat="false" ht="13.5" hidden="false" customHeight="false" outlineLevel="0" collapsed="false">
      <c r="A5" s="22" t="n">
        <v>4</v>
      </c>
      <c r="B5" s="32" t="s">
        <v>31</v>
      </c>
      <c r="C5" s="33" t="s">
        <v>24</v>
      </c>
      <c r="D5" s="34"/>
      <c r="E5" s="35" t="s">
        <v>32</v>
      </c>
      <c r="F5" s="36" t="n">
        <v>23600</v>
      </c>
      <c r="G5" s="36" t="n">
        <v>23600</v>
      </c>
      <c r="H5" s="37" t="n">
        <f aca="false">F5/G5*100-100</f>
        <v>0</v>
      </c>
    </row>
    <row r="6" customFormat="false" ht="13.5" hidden="false" customHeight="false" outlineLevel="0" collapsed="false">
      <c r="A6" s="22" t="n">
        <v>5</v>
      </c>
      <c r="B6" s="32" t="s">
        <v>33</v>
      </c>
      <c r="C6" s="33" t="s">
        <v>24</v>
      </c>
      <c r="D6" s="38" t="s">
        <v>29</v>
      </c>
      <c r="E6" s="35" t="s">
        <v>34</v>
      </c>
      <c r="F6" s="36" t="n">
        <v>33300</v>
      </c>
      <c r="G6" s="36" t="n">
        <v>33400</v>
      </c>
      <c r="H6" s="37" t="n">
        <f aca="false">F6/G6*100-100</f>
        <v>-0.299401197604794</v>
      </c>
    </row>
    <row r="7" customFormat="false" ht="13.5" hidden="false" customHeight="false" outlineLevel="0" collapsed="false">
      <c r="A7" s="22" t="n">
        <v>6</v>
      </c>
      <c r="B7" s="32" t="s">
        <v>35</v>
      </c>
      <c r="C7" s="33" t="s">
        <v>24</v>
      </c>
      <c r="D7" s="38" t="s">
        <v>29</v>
      </c>
      <c r="E7" s="35" t="s">
        <v>36</v>
      </c>
      <c r="F7" s="36" t="n">
        <v>40400</v>
      </c>
      <c r="G7" s="36" t="n">
        <v>40400</v>
      </c>
      <c r="H7" s="37" t="n">
        <f aca="false">F7/G7*100-100</f>
        <v>0</v>
      </c>
    </row>
    <row r="8" customFormat="false" ht="13.5" hidden="false" customHeight="false" outlineLevel="0" collapsed="false">
      <c r="A8" s="22" t="n">
        <v>7</v>
      </c>
      <c r="B8" s="32" t="s">
        <v>37</v>
      </c>
      <c r="C8" s="33" t="s">
        <v>24</v>
      </c>
      <c r="D8" s="38" t="s">
        <v>29</v>
      </c>
      <c r="E8" s="35" t="s">
        <v>38</v>
      </c>
      <c r="F8" s="36" t="n">
        <v>40000</v>
      </c>
      <c r="G8" s="36" t="n">
        <v>40000</v>
      </c>
      <c r="H8" s="37" t="n">
        <f aca="false">F8/G8*100-100</f>
        <v>0</v>
      </c>
    </row>
    <row r="9" customFormat="false" ht="13.5" hidden="false" customHeight="false" outlineLevel="0" collapsed="false">
      <c r="A9" s="22" t="n">
        <v>8</v>
      </c>
      <c r="B9" s="32" t="s">
        <v>39</v>
      </c>
      <c r="C9" s="33" t="s">
        <v>24</v>
      </c>
      <c r="D9" s="38" t="s">
        <v>29</v>
      </c>
      <c r="E9" s="35" t="s">
        <v>40</v>
      </c>
      <c r="F9" s="36" t="n">
        <v>36200</v>
      </c>
      <c r="G9" s="36" t="n">
        <v>36300</v>
      </c>
      <c r="H9" s="37" t="n">
        <f aca="false">F9/G9*100-100</f>
        <v>-0.275482093663911</v>
      </c>
    </row>
    <row r="10" customFormat="false" ht="13.5" hidden="false" customHeight="false" outlineLevel="0" collapsed="false">
      <c r="A10" s="22" t="n">
        <v>9</v>
      </c>
      <c r="B10" s="32" t="s">
        <v>41</v>
      </c>
      <c r="C10" s="33" t="s">
        <v>24</v>
      </c>
      <c r="D10" s="38" t="s">
        <v>29</v>
      </c>
      <c r="E10" s="35" t="s">
        <v>42</v>
      </c>
      <c r="F10" s="36" t="n">
        <v>8500</v>
      </c>
      <c r="G10" s="36" t="n">
        <v>8600</v>
      </c>
      <c r="H10" s="37" t="n">
        <f aca="false">F10/G10*100-100</f>
        <v>-1.16279069767442</v>
      </c>
    </row>
    <row r="11" customFormat="false" ht="13.5" hidden="false" customHeight="false" outlineLevel="0" collapsed="false">
      <c r="A11" s="22" t="n">
        <v>10</v>
      </c>
      <c r="B11" s="32" t="s">
        <v>43</v>
      </c>
      <c r="C11" s="33" t="s">
        <v>24</v>
      </c>
      <c r="D11" s="38" t="s">
        <v>29</v>
      </c>
      <c r="E11" s="35" t="s">
        <v>44</v>
      </c>
      <c r="F11" s="36" t="n">
        <v>10100</v>
      </c>
      <c r="G11" s="36" t="n">
        <v>10200</v>
      </c>
      <c r="H11" s="37" t="n">
        <f aca="false">F11/G11*100-100</f>
        <v>-0.980392156862735</v>
      </c>
    </row>
    <row r="12" customFormat="false" ht="13.5" hidden="false" customHeight="false" outlineLevel="0" collapsed="false">
      <c r="A12" s="22" t="n">
        <v>11</v>
      </c>
      <c r="B12" s="32" t="s">
        <v>45</v>
      </c>
      <c r="C12" s="33" t="s">
        <v>24</v>
      </c>
      <c r="D12" s="34"/>
      <c r="E12" s="35" t="s">
        <v>46</v>
      </c>
      <c r="F12" s="36" t="n">
        <v>42200</v>
      </c>
      <c r="G12" s="36" t="n">
        <v>43500</v>
      </c>
      <c r="H12" s="37" t="n">
        <f aca="false">F12/G12*100-100</f>
        <v>-2.98850574712644</v>
      </c>
    </row>
    <row r="13" customFormat="false" ht="13.5" hidden="false" customHeight="false" outlineLevel="0" collapsed="false">
      <c r="A13" s="22" t="n">
        <v>12</v>
      </c>
      <c r="B13" s="32" t="s">
        <v>47</v>
      </c>
      <c r="C13" s="33" t="s">
        <v>24</v>
      </c>
      <c r="D13" s="38" t="s">
        <v>29</v>
      </c>
      <c r="E13" s="35" t="s">
        <v>48</v>
      </c>
      <c r="F13" s="36" t="n">
        <v>44200</v>
      </c>
      <c r="G13" s="36" t="n">
        <v>44800</v>
      </c>
      <c r="H13" s="37" t="n">
        <f aca="false">F13/G13*100-100</f>
        <v>-1.33928571428571</v>
      </c>
    </row>
    <row r="14" customFormat="false" ht="13.5" hidden="false" customHeight="false" outlineLevel="0" collapsed="false">
      <c r="A14" s="22" t="n">
        <v>13</v>
      </c>
      <c r="B14" s="32" t="s">
        <v>49</v>
      </c>
      <c r="C14" s="33" t="s">
        <v>50</v>
      </c>
      <c r="D14" s="34"/>
      <c r="E14" s="35" t="s">
        <v>51</v>
      </c>
      <c r="F14" s="36" t="n">
        <v>68600</v>
      </c>
      <c r="G14" s="36" t="n">
        <v>68600</v>
      </c>
      <c r="H14" s="37" t="n">
        <f aca="false">F14/G14*100-100</f>
        <v>0</v>
      </c>
    </row>
    <row r="15" customFormat="false" ht="13.5" hidden="false" customHeight="false" outlineLevel="0" collapsed="false">
      <c r="A15" s="22" t="n">
        <v>14</v>
      </c>
      <c r="B15" s="32" t="s">
        <v>52</v>
      </c>
      <c r="C15" s="33" t="s">
        <v>50</v>
      </c>
      <c r="D15" s="34"/>
      <c r="E15" s="35" t="s">
        <v>53</v>
      </c>
      <c r="F15" s="36" t="n">
        <v>59800</v>
      </c>
      <c r="G15" s="36" t="n">
        <v>60400</v>
      </c>
      <c r="H15" s="37" t="n">
        <f aca="false">F15/G15*100-100</f>
        <v>-0.993377483443709</v>
      </c>
    </row>
    <row r="16" customFormat="false" ht="13.5" hidden="false" customHeight="false" outlineLevel="0" collapsed="false">
      <c r="A16" s="22" t="n">
        <v>15</v>
      </c>
      <c r="B16" s="32" t="s">
        <v>54</v>
      </c>
      <c r="C16" s="33" t="s">
        <v>50</v>
      </c>
      <c r="D16" s="34"/>
      <c r="E16" s="35" t="s">
        <v>55</v>
      </c>
      <c r="F16" s="36" t="n">
        <v>67600</v>
      </c>
      <c r="G16" s="36" t="n">
        <v>67600</v>
      </c>
      <c r="H16" s="37" t="n">
        <f aca="false">F16/G16*100-100</f>
        <v>0</v>
      </c>
    </row>
    <row r="17" customFormat="false" ht="13.5" hidden="false" customHeight="false" outlineLevel="0" collapsed="false">
      <c r="A17" s="22" t="n">
        <v>16</v>
      </c>
      <c r="B17" s="32" t="s">
        <v>56</v>
      </c>
      <c r="C17" s="33" t="s">
        <v>50</v>
      </c>
      <c r="D17" s="34"/>
      <c r="E17" s="35" t="s">
        <v>57</v>
      </c>
      <c r="F17" s="36" t="n">
        <v>74200</v>
      </c>
      <c r="G17" s="36" t="n">
        <v>74200</v>
      </c>
      <c r="H17" s="37" t="n">
        <f aca="false">F17/G17*100-100</f>
        <v>0</v>
      </c>
    </row>
    <row r="18" customFormat="false" ht="13.5" hidden="false" customHeight="false" outlineLevel="0" collapsed="false">
      <c r="A18" s="22" t="n">
        <v>17</v>
      </c>
      <c r="B18" s="32" t="s">
        <v>58</v>
      </c>
      <c r="C18" s="33" t="s">
        <v>50</v>
      </c>
      <c r="D18" s="34"/>
      <c r="E18" s="35" t="s">
        <v>59</v>
      </c>
      <c r="F18" s="36" t="n">
        <v>74800</v>
      </c>
      <c r="G18" s="36" t="n">
        <v>74800</v>
      </c>
      <c r="H18" s="37" t="n">
        <f aca="false">F18/G18*100-100</f>
        <v>0</v>
      </c>
    </row>
    <row r="19" customFormat="false" ht="13.5" hidden="false" customHeight="false" outlineLevel="0" collapsed="false">
      <c r="A19" s="22" t="n">
        <v>18</v>
      </c>
      <c r="B19" s="32" t="s">
        <v>60</v>
      </c>
      <c r="C19" s="33" t="s">
        <v>50</v>
      </c>
      <c r="D19" s="34"/>
      <c r="E19" s="35" t="s">
        <v>61</v>
      </c>
      <c r="F19" s="36" t="n">
        <v>61200</v>
      </c>
      <c r="G19" s="36" t="n">
        <v>61200</v>
      </c>
      <c r="H19" s="37" t="n">
        <f aca="false">F19/G19*100-100</f>
        <v>0</v>
      </c>
    </row>
    <row r="20" customFormat="false" ht="13.5" hidden="false" customHeight="false" outlineLevel="0" collapsed="false">
      <c r="A20" s="22" t="n">
        <v>19</v>
      </c>
      <c r="B20" s="32" t="s">
        <v>62</v>
      </c>
      <c r="C20" s="33" t="s">
        <v>50</v>
      </c>
      <c r="D20" s="34"/>
      <c r="E20" s="35" t="s">
        <v>63</v>
      </c>
      <c r="F20" s="36" t="n">
        <v>79600</v>
      </c>
      <c r="G20" s="36" t="n">
        <v>80100</v>
      </c>
      <c r="H20" s="37" t="n">
        <f aca="false">F20/G20*100-100</f>
        <v>-0.624219725343323</v>
      </c>
    </row>
    <row r="21" customFormat="false" ht="13.5" hidden="false" customHeight="false" outlineLevel="0" collapsed="false">
      <c r="A21" s="22" t="n">
        <v>20</v>
      </c>
      <c r="B21" s="32" t="s">
        <v>64</v>
      </c>
      <c r="C21" s="33" t="s">
        <v>50</v>
      </c>
      <c r="D21" s="34"/>
      <c r="E21" s="35" t="s">
        <v>65</v>
      </c>
      <c r="F21" s="36" t="n">
        <v>45000</v>
      </c>
      <c r="G21" s="36" t="n">
        <v>45000</v>
      </c>
      <c r="H21" s="37" t="n">
        <f aca="false">F21/G21*100-100</f>
        <v>0</v>
      </c>
    </row>
    <row r="22" customFormat="false" ht="13.5" hidden="false" customHeight="false" outlineLevel="0" collapsed="false">
      <c r="A22" s="22" t="n">
        <v>21</v>
      </c>
      <c r="B22" s="32" t="s">
        <v>66</v>
      </c>
      <c r="C22" s="33" t="s">
        <v>50</v>
      </c>
      <c r="D22" s="34"/>
      <c r="E22" s="35" t="s">
        <v>67</v>
      </c>
      <c r="F22" s="36" t="n">
        <v>19400</v>
      </c>
      <c r="G22" s="36" t="n">
        <v>19200</v>
      </c>
      <c r="H22" s="37" t="n">
        <f aca="false">F22/G22*100-100</f>
        <v>1.04166666666667</v>
      </c>
    </row>
    <row r="23" customFormat="false" ht="13.5" hidden="false" customHeight="false" outlineLevel="0" collapsed="false">
      <c r="A23" s="22" t="n">
        <v>22</v>
      </c>
      <c r="B23" s="32" t="s">
        <v>68</v>
      </c>
      <c r="C23" s="33" t="s">
        <v>50</v>
      </c>
      <c r="D23" s="34"/>
      <c r="E23" s="35" t="s">
        <v>69</v>
      </c>
      <c r="F23" s="36" t="n">
        <v>42200</v>
      </c>
      <c r="G23" s="36" t="n">
        <v>43300</v>
      </c>
      <c r="H23" s="37" t="n">
        <f aca="false">F23/G23*100-100</f>
        <v>-2.54041570438798</v>
      </c>
    </row>
    <row r="24" customFormat="false" ht="13.5" hidden="false" customHeight="false" outlineLevel="0" collapsed="false">
      <c r="A24" s="22" t="n">
        <v>23</v>
      </c>
      <c r="B24" s="32" t="s">
        <v>70</v>
      </c>
      <c r="C24" s="33" t="s">
        <v>50</v>
      </c>
      <c r="D24" s="34"/>
      <c r="E24" s="35" t="s">
        <v>71</v>
      </c>
      <c r="F24" s="36" t="n">
        <v>26000</v>
      </c>
      <c r="G24" s="36" t="n">
        <v>26300</v>
      </c>
      <c r="H24" s="37" t="n">
        <f aca="false">F24/G24*100-100</f>
        <v>-1.14068441064639</v>
      </c>
    </row>
    <row r="25" customFormat="false" ht="13.5" hidden="false" customHeight="false" outlineLevel="0" collapsed="false">
      <c r="A25" s="22" t="n">
        <v>24</v>
      </c>
      <c r="B25" s="32" t="s">
        <v>72</v>
      </c>
      <c r="C25" s="33" t="s">
        <v>50</v>
      </c>
      <c r="D25" s="34"/>
      <c r="E25" s="35" t="s">
        <v>73</v>
      </c>
      <c r="F25" s="36" t="n">
        <v>30200</v>
      </c>
      <c r="G25" s="36" t="n">
        <v>30200</v>
      </c>
      <c r="H25" s="37" t="n">
        <f aca="false">F25/G25*100-100</f>
        <v>0</v>
      </c>
    </row>
    <row r="26" customFormat="false" ht="13.5" hidden="false" customHeight="false" outlineLevel="0" collapsed="false">
      <c r="A26" s="22" t="n">
        <v>25</v>
      </c>
      <c r="B26" s="32" t="s">
        <v>74</v>
      </c>
      <c r="C26" s="33" t="s">
        <v>50</v>
      </c>
      <c r="D26" s="34"/>
      <c r="E26" s="35" t="s">
        <v>75</v>
      </c>
      <c r="F26" s="36" t="n">
        <v>39500</v>
      </c>
      <c r="G26" s="36" t="n">
        <v>39500</v>
      </c>
      <c r="H26" s="37" t="n">
        <f aca="false">F26/G26*100-100</f>
        <v>0</v>
      </c>
    </row>
    <row r="27" customFormat="false" ht="13.5" hidden="false" customHeight="false" outlineLevel="0" collapsed="false">
      <c r="A27" s="22" t="n">
        <v>26</v>
      </c>
      <c r="B27" s="32" t="s">
        <v>76</v>
      </c>
      <c r="C27" s="33" t="s">
        <v>77</v>
      </c>
      <c r="D27" s="34"/>
      <c r="E27" s="35" t="s">
        <v>78</v>
      </c>
      <c r="F27" s="36" t="n">
        <v>141000</v>
      </c>
      <c r="G27" s="36" t="n">
        <v>141000</v>
      </c>
      <c r="H27" s="37" t="n">
        <f aca="false">F27/G27*100-100</f>
        <v>0</v>
      </c>
    </row>
    <row r="28" customFormat="false" ht="13.5" hidden="false" customHeight="false" outlineLevel="0" collapsed="false">
      <c r="A28" s="22" t="n">
        <v>27</v>
      </c>
      <c r="B28" s="32" t="s">
        <v>79</v>
      </c>
      <c r="C28" s="33" t="s">
        <v>77</v>
      </c>
      <c r="D28" s="34"/>
      <c r="E28" s="35" t="s">
        <v>80</v>
      </c>
      <c r="F28" s="36" t="n">
        <v>128000</v>
      </c>
      <c r="G28" s="36" t="n">
        <v>130000</v>
      </c>
      <c r="H28" s="37" t="n">
        <f aca="false">F28/G28*100-100</f>
        <v>-1.53846153846153</v>
      </c>
    </row>
    <row r="29" customFormat="false" ht="13.5" hidden="false" customHeight="false" outlineLevel="0" collapsed="false">
      <c r="A29" s="22" t="n">
        <v>28</v>
      </c>
      <c r="B29" s="32" t="s">
        <v>81</v>
      </c>
      <c r="C29" s="33" t="s">
        <v>77</v>
      </c>
      <c r="D29" s="34"/>
      <c r="E29" s="35" t="s">
        <v>82</v>
      </c>
      <c r="F29" s="36" t="n">
        <v>147000</v>
      </c>
      <c r="G29" s="36" t="n">
        <v>150000</v>
      </c>
      <c r="H29" s="37" t="n">
        <f aca="false">F29/G29*100-100</f>
        <v>-2</v>
      </c>
    </row>
    <row r="30" customFormat="false" ht="13.5" hidden="false" customHeight="false" outlineLevel="0" collapsed="false">
      <c r="A30" s="22" t="n">
        <v>29</v>
      </c>
      <c r="B30" s="32" t="s">
        <v>83</v>
      </c>
      <c r="C30" s="33" t="s">
        <v>77</v>
      </c>
      <c r="D30" s="34"/>
      <c r="E30" s="35" t="s">
        <v>84</v>
      </c>
      <c r="F30" s="36" t="n">
        <v>121000</v>
      </c>
      <c r="G30" s="36" t="n">
        <v>122000</v>
      </c>
      <c r="H30" s="37" t="n">
        <f aca="false">F30/G30*100-100</f>
        <v>-0.819672131147541</v>
      </c>
    </row>
    <row r="31" customFormat="false" ht="13.5" hidden="false" customHeight="false" outlineLevel="0" collapsed="false">
      <c r="A31" s="22" t="n">
        <v>30</v>
      </c>
      <c r="B31" s="32" t="s">
        <v>85</v>
      </c>
      <c r="C31" s="33" t="s">
        <v>77</v>
      </c>
      <c r="D31" s="34"/>
      <c r="E31" s="35" t="s">
        <v>86</v>
      </c>
      <c r="F31" s="36" t="n">
        <v>81700</v>
      </c>
      <c r="G31" s="36" t="n">
        <v>81900</v>
      </c>
      <c r="H31" s="37" t="n">
        <f aca="false">F31/G31*100-100</f>
        <v>-0.244200244200243</v>
      </c>
    </row>
    <row r="32" customFormat="false" ht="13.5" hidden="false" customHeight="false" outlineLevel="0" collapsed="false">
      <c r="A32" s="22" t="n">
        <v>31</v>
      </c>
      <c r="B32" s="32" t="s">
        <v>87</v>
      </c>
      <c r="C32" s="33" t="s">
        <v>77</v>
      </c>
      <c r="D32" s="34"/>
      <c r="E32" s="35" t="s">
        <v>88</v>
      </c>
      <c r="F32" s="36" t="n">
        <v>94400</v>
      </c>
      <c r="G32" s="36" t="n">
        <v>93200</v>
      </c>
      <c r="H32" s="37" t="n">
        <f aca="false">F32/G32*100-100</f>
        <v>1.28755364806867</v>
      </c>
    </row>
    <row r="33" customFormat="false" ht="13.5" hidden="false" customHeight="false" outlineLevel="0" collapsed="false">
      <c r="A33" s="22" t="n">
        <v>32</v>
      </c>
      <c r="B33" s="32" t="s">
        <v>89</v>
      </c>
      <c r="C33" s="33" t="s">
        <v>77</v>
      </c>
      <c r="D33" s="34"/>
      <c r="E33" s="35" t="s">
        <v>90</v>
      </c>
      <c r="F33" s="36" t="n">
        <v>65900</v>
      </c>
      <c r="G33" s="36" t="n">
        <v>65500</v>
      </c>
      <c r="H33" s="37" t="n">
        <f aca="false">F33/G33*100-100</f>
        <v>0.610687022900763</v>
      </c>
    </row>
    <row r="34" customFormat="false" ht="13.5" hidden="false" customHeight="false" outlineLevel="0" collapsed="false">
      <c r="A34" s="22" t="n">
        <v>33</v>
      </c>
      <c r="B34" s="32" t="s">
        <v>91</v>
      </c>
      <c r="C34" s="33" t="s">
        <v>77</v>
      </c>
      <c r="D34" s="34"/>
      <c r="E34" s="35" t="s">
        <v>92</v>
      </c>
      <c r="F34" s="36" t="n">
        <v>89500</v>
      </c>
      <c r="G34" s="36" t="n">
        <v>90200</v>
      </c>
      <c r="H34" s="37" t="n">
        <f aca="false">F34/G34*100-100</f>
        <v>-0.77605321507761</v>
      </c>
    </row>
    <row r="35" customFormat="false" ht="13.5" hidden="false" customHeight="false" outlineLevel="0" collapsed="false">
      <c r="A35" s="22" t="n">
        <v>34</v>
      </c>
      <c r="B35" s="32" t="s">
        <v>93</v>
      </c>
      <c r="C35" s="33" t="s">
        <v>77</v>
      </c>
      <c r="D35" s="34"/>
      <c r="E35" s="35" t="s">
        <v>94</v>
      </c>
      <c r="F35" s="36" t="n">
        <v>80900</v>
      </c>
      <c r="G35" s="36" t="n">
        <v>80500</v>
      </c>
      <c r="H35" s="37" t="n">
        <f aca="false">F35/G35*100-100</f>
        <v>0.496894409937894</v>
      </c>
    </row>
    <row r="36" customFormat="false" ht="13.5" hidden="false" customHeight="false" outlineLevel="0" collapsed="false">
      <c r="A36" s="22" t="n">
        <v>35</v>
      </c>
      <c r="B36" s="32" t="s">
        <v>95</v>
      </c>
      <c r="C36" s="33" t="s">
        <v>77</v>
      </c>
      <c r="D36" s="34"/>
      <c r="E36" s="35" t="s">
        <v>96</v>
      </c>
      <c r="F36" s="36" t="n">
        <v>118000</v>
      </c>
      <c r="G36" s="36" t="n">
        <v>120000</v>
      </c>
      <c r="H36" s="37" t="n">
        <f aca="false">F36/G36*100-100</f>
        <v>-1.66666666666667</v>
      </c>
    </row>
    <row r="37" customFormat="false" ht="13.5" hidden="false" customHeight="false" outlineLevel="0" collapsed="false">
      <c r="A37" s="22" t="n">
        <v>36</v>
      </c>
      <c r="B37" s="32" t="s">
        <v>97</v>
      </c>
      <c r="C37" s="33" t="s">
        <v>77</v>
      </c>
      <c r="D37" s="34"/>
      <c r="E37" s="35" t="s">
        <v>98</v>
      </c>
      <c r="F37" s="36" t="n">
        <v>118000</v>
      </c>
      <c r="G37" s="36" t="n">
        <v>118000</v>
      </c>
      <c r="H37" s="37" t="n">
        <f aca="false">F37/G37*100-100</f>
        <v>0</v>
      </c>
    </row>
    <row r="38" customFormat="false" ht="13.5" hidden="false" customHeight="false" outlineLevel="0" collapsed="false">
      <c r="A38" s="22" t="n">
        <v>37</v>
      </c>
      <c r="B38" s="32" t="s">
        <v>99</v>
      </c>
      <c r="C38" s="33" t="s">
        <v>77</v>
      </c>
      <c r="D38" s="34"/>
      <c r="E38" s="35" t="s">
        <v>100</v>
      </c>
      <c r="F38" s="36" t="n">
        <v>78800</v>
      </c>
      <c r="G38" s="36" t="n">
        <v>78600</v>
      </c>
      <c r="H38" s="37" t="n">
        <f aca="false">F38/G38*100-100</f>
        <v>0.254452926208643</v>
      </c>
    </row>
    <row r="39" customFormat="false" ht="13.5" hidden="false" customHeight="false" outlineLevel="0" collapsed="false">
      <c r="A39" s="22" t="n">
        <v>38</v>
      </c>
      <c r="B39" s="32" t="s">
        <v>101</v>
      </c>
      <c r="C39" s="33" t="s">
        <v>77</v>
      </c>
      <c r="D39" s="34"/>
      <c r="E39" s="35" t="s">
        <v>102</v>
      </c>
      <c r="F39" s="36" t="n">
        <v>131000</v>
      </c>
      <c r="G39" s="36" t="n">
        <v>131000</v>
      </c>
      <c r="H39" s="37" t="n">
        <f aca="false">F39/G39*100-100</f>
        <v>0</v>
      </c>
    </row>
    <row r="40" customFormat="false" ht="13.5" hidden="false" customHeight="false" outlineLevel="0" collapsed="false">
      <c r="A40" s="22" t="n">
        <v>39</v>
      </c>
      <c r="B40" s="32" t="s">
        <v>103</v>
      </c>
      <c r="C40" s="33" t="s">
        <v>77</v>
      </c>
      <c r="D40" s="34"/>
      <c r="E40" s="35" t="s">
        <v>104</v>
      </c>
      <c r="F40" s="36" t="n">
        <v>89200</v>
      </c>
      <c r="G40" s="36" t="n">
        <v>90200</v>
      </c>
      <c r="H40" s="37" t="n">
        <f aca="false">F40/G40*100-100</f>
        <v>-1.10864745011087</v>
      </c>
    </row>
    <row r="41" customFormat="false" ht="13.5" hidden="false" customHeight="false" outlineLevel="0" collapsed="false">
      <c r="A41" s="22" t="n">
        <v>40</v>
      </c>
      <c r="B41" s="32" t="s">
        <v>105</v>
      </c>
      <c r="C41" s="33" t="s">
        <v>77</v>
      </c>
      <c r="D41" s="34"/>
      <c r="E41" s="35" t="s">
        <v>106</v>
      </c>
      <c r="F41" s="36" t="n">
        <v>36500</v>
      </c>
      <c r="G41" s="36" t="n">
        <v>36900</v>
      </c>
      <c r="H41" s="37" t="n">
        <f aca="false">F41/G41*100-100</f>
        <v>-1.08401084010839</v>
      </c>
    </row>
    <row r="42" customFormat="false" ht="13.5" hidden="false" customHeight="false" outlineLevel="0" collapsed="false">
      <c r="A42" s="22" t="n">
        <v>41</v>
      </c>
      <c r="B42" s="32" t="s">
        <v>107</v>
      </c>
      <c r="C42" s="33" t="s">
        <v>77</v>
      </c>
      <c r="D42" s="34"/>
      <c r="E42" s="35" t="s">
        <v>108</v>
      </c>
      <c r="F42" s="36" t="n">
        <v>32800</v>
      </c>
      <c r="G42" s="36" t="n">
        <v>32500</v>
      </c>
      <c r="H42" s="37" t="n">
        <f aca="false">F42/G42*100-100</f>
        <v>0.92307692307692</v>
      </c>
    </row>
    <row r="43" customFormat="false" ht="13.5" hidden="false" customHeight="false" outlineLevel="0" collapsed="false">
      <c r="A43" s="22" t="n">
        <v>42</v>
      </c>
      <c r="B43" s="32" t="s">
        <v>109</v>
      </c>
      <c r="C43" s="33" t="s">
        <v>77</v>
      </c>
      <c r="D43" s="34"/>
      <c r="E43" s="35" t="s">
        <v>110</v>
      </c>
      <c r="F43" s="36" t="n">
        <v>189000</v>
      </c>
      <c r="G43" s="36" t="n">
        <v>193000</v>
      </c>
      <c r="H43" s="37" t="n">
        <f aca="false">F43/G43*100-100</f>
        <v>-2.07253886010362</v>
      </c>
    </row>
    <row r="44" customFormat="false" ht="13.5" hidden="false" customHeight="false" outlineLevel="0" collapsed="false">
      <c r="A44" s="22" t="n">
        <v>43</v>
      </c>
      <c r="B44" s="32" t="s">
        <v>111</v>
      </c>
      <c r="C44" s="33" t="s">
        <v>77</v>
      </c>
      <c r="D44" s="34"/>
      <c r="E44" s="35" t="s">
        <v>112</v>
      </c>
      <c r="F44" s="36" t="n">
        <v>162000</v>
      </c>
      <c r="G44" s="36" t="n">
        <v>164000</v>
      </c>
      <c r="H44" s="37" t="n">
        <f aca="false">F44/G44*100-100</f>
        <v>-1.21951219512195</v>
      </c>
    </row>
    <row r="45" customFormat="false" ht="13.5" hidden="false" customHeight="false" outlineLevel="0" collapsed="false">
      <c r="A45" s="22" t="n">
        <v>44</v>
      </c>
      <c r="B45" s="32" t="s">
        <v>113</v>
      </c>
      <c r="C45" s="33" t="s">
        <v>77</v>
      </c>
      <c r="D45" s="34"/>
      <c r="E45" s="35" t="s">
        <v>114</v>
      </c>
      <c r="F45" s="36" t="n">
        <v>249000</v>
      </c>
      <c r="G45" s="36" t="n">
        <v>251000</v>
      </c>
      <c r="H45" s="37" t="n">
        <f aca="false">F45/G45*100-100</f>
        <v>-0.796812749003976</v>
      </c>
    </row>
    <row r="46" customFormat="false" ht="13.5" hidden="false" customHeight="false" outlineLevel="0" collapsed="false">
      <c r="A46" s="22" t="n">
        <v>45</v>
      </c>
      <c r="B46" s="32" t="s">
        <v>115</v>
      </c>
      <c r="C46" s="33" t="s">
        <v>77</v>
      </c>
      <c r="D46" s="34"/>
      <c r="E46" s="35" t="s">
        <v>116</v>
      </c>
      <c r="F46" s="36" t="n">
        <v>215000</v>
      </c>
      <c r="G46" s="36" t="n">
        <v>211000</v>
      </c>
      <c r="H46" s="37" t="n">
        <f aca="false">F46/G46*100-100</f>
        <v>1.89573459715639</v>
      </c>
    </row>
    <row r="47" customFormat="false" ht="13.5" hidden="false" customHeight="false" outlineLevel="0" collapsed="false">
      <c r="A47" s="22" t="n">
        <v>46</v>
      </c>
      <c r="B47" s="32" t="s">
        <v>117</v>
      </c>
      <c r="C47" s="33" t="s">
        <v>77</v>
      </c>
      <c r="D47" s="34"/>
      <c r="E47" s="35" t="s">
        <v>118</v>
      </c>
      <c r="F47" s="36" t="n">
        <v>117000</v>
      </c>
      <c r="G47" s="36" t="n">
        <v>117000</v>
      </c>
      <c r="H47" s="37" t="n">
        <f aca="false">F47/G47*100-100</f>
        <v>0</v>
      </c>
    </row>
    <row r="48" customFormat="false" ht="13.5" hidden="false" customHeight="false" outlineLevel="0" collapsed="false">
      <c r="A48" s="22" t="n">
        <v>47</v>
      </c>
      <c r="B48" s="32" t="s">
        <v>119</v>
      </c>
      <c r="C48" s="33" t="s">
        <v>77</v>
      </c>
      <c r="D48" s="34"/>
      <c r="E48" s="35" t="s">
        <v>120</v>
      </c>
      <c r="F48" s="36" t="n">
        <v>108000</v>
      </c>
      <c r="G48" s="36" t="n">
        <v>108000</v>
      </c>
      <c r="H48" s="37" t="n">
        <f aca="false">F48/G48*100-100</f>
        <v>0</v>
      </c>
    </row>
    <row r="49" customFormat="false" ht="13.5" hidden="false" customHeight="false" outlineLevel="0" collapsed="false">
      <c r="A49" s="22" t="n">
        <v>48</v>
      </c>
      <c r="B49" s="32" t="s">
        <v>121</v>
      </c>
      <c r="C49" s="33" t="s">
        <v>77</v>
      </c>
      <c r="D49" s="34"/>
      <c r="E49" s="35" t="s">
        <v>122</v>
      </c>
      <c r="F49" s="36" t="n">
        <v>116000</v>
      </c>
      <c r="G49" s="36" t="n">
        <v>116000</v>
      </c>
      <c r="H49" s="37" t="n">
        <f aca="false">F49/G49*100-100</f>
        <v>0</v>
      </c>
    </row>
    <row r="50" customFormat="false" ht="13.5" hidden="false" customHeight="false" outlineLevel="0" collapsed="false">
      <c r="A50" s="22" t="n">
        <v>49</v>
      </c>
      <c r="B50" s="32" t="s">
        <v>123</v>
      </c>
      <c r="C50" s="33" t="s">
        <v>77</v>
      </c>
      <c r="D50" s="34"/>
      <c r="E50" s="35" t="s">
        <v>124</v>
      </c>
      <c r="F50" s="36" t="n">
        <v>437000</v>
      </c>
      <c r="G50" s="36" t="n">
        <v>451000</v>
      </c>
      <c r="H50" s="37" t="n">
        <f aca="false">F50/G50*100-100</f>
        <v>-3.10421286031041</v>
      </c>
    </row>
    <row r="51" customFormat="false" ht="13.5" hidden="false" customHeight="false" outlineLevel="0" collapsed="false">
      <c r="A51" s="22" t="n">
        <v>50</v>
      </c>
      <c r="B51" s="32" t="s">
        <v>125</v>
      </c>
      <c r="C51" s="33" t="s">
        <v>77</v>
      </c>
      <c r="D51" s="34"/>
      <c r="E51" s="35" t="s">
        <v>126</v>
      </c>
      <c r="F51" s="36" t="n">
        <v>430000</v>
      </c>
      <c r="G51" s="36" t="n">
        <v>430000</v>
      </c>
      <c r="H51" s="37" t="n">
        <f aca="false">F51/G51*100-100</f>
        <v>0</v>
      </c>
    </row>
    <row r="52" customFormat="false" ht="13.5" hidden="false" customHeight="false" outlineLevel="0" collapsed="false">
      <c r="A52" s="22" t="n">
        <v>51</v>
      </c>
      <c r="B52" s="32" t="s">
        <v>127</v>
      </c>
      <c r="C52" s="33" t="s">
        <v>77</v>
      </c>
      <c r="D52" s="34"/>
      <c r="E52" s="35" t="s">
        <v>128</v>
      </c>
      <c r="F52" s="36" t="n">
        <v>228000</v>
      </c>
      <c r="G52" s="36" t="n">
        <v>225000</v>
      </c>
      <c r="H52" s="37" t="n">
        <f aca="false">F52/G52*100-100</f>
        <v>1.33333333333334</v>
      </c>
    </row>
    <row r="53" customFormat="false" ht="13.5" hidden="false" customHeight="false" outlineLevel="0" collapsed="false">
      <c r="A53" s="22" t="n">
        <v>52</v>
      </c>
      <c r="B53" s="32" t="s">
        <v>129</v>
      </c>
      <c r="C53" s="33" t="s">
        <v>77</v>
      </c>
      <c r="D53" s="34"/>
      <c r="E53" s="35" t="s">
        <v>130</v>
      </c>
      <c r="F53" s="36" t="n">
        <v>231000</v>
      </c>
      <c r="G53" s="36" t="n">
        <v>231000</v>
      </c>
      <c r="H53" s="37" t="n">
        <f aca="false">F53/G53*100-100</f>
        <v>0</v>
      </c>
    </row>
    <row r="54" customFormat="false" ht="13.5" hidden="false" customHeight="false" outlineLevel="0" collapsed="false">
      <c r="A54" s="22" t="n">
        <v>53</v>
      </c>
      <c r="B54" s="32" t="s">
        <v>131</v>
      </c>
      <c r="C54" s="33" t="s">
        <v>77</v>
      </c>
      <c r="D54" s="34"/>
      <c r="E54" s="35" t="s">
        <v>132</v>
      </c>
      <c r="F54" s="36" t="n">
        <v>202000</v>
      </c>
      <c r="G54" s="36" t="n">
        <v>200000</v>
      </c>
      <c r="H54" s="37" t="n">
        <f aca="false">F54/G54*100-100</f>
        <v>1</v>
      </c>
    </row>
    <row r="55" customFormat="false" ht="13.5" hidden="false" customHeight="false" outlineLevel="0" collapsed="false">
      <c r="A55" s="22" t="n">
        <v>54</v>
      </c>
      <c r="B55" s="32" t="s">
        <v>133</v>
      </c>
      <c r="C55" s="33" t="s">
        <v>77</v>
      </c>
      <c r="D55" s="34"/>
      <c r="E55" s="35" t="s">
        <v>134</v>
      </c>
      <c r="F55" s="36" t="n">
        <v>86800</v>
      </c>
      <c r="G55" s="36" t="n">
        <v>86800</v>
      </c>
      <c r="H55" s="37" t="n">
        <f aca="false">F55/G55*100-100</f>
        <v>0</v>
      </c>
    </row>
    <row r="56" customFormat="false" ht="13.5" hidden="false" customHeight="false" outlineLevel="0" collapsed="false">
      <c r="A56" s="22" t="n">
        <v>55</v>
      </c>
      <c r="B56" s="32" t="s">
        <v>135</v>
      </c>
      <c r="C56" s="33" t="s">
        <v>77</v>
      </c>
      <c r="D56" s="34"/>
      <c r="E56" s="35" t="s">
        <v>136</v>
      </c>
      <c r="F56" s="36" t="n">
        <v>550000</v>
      </c>
      <c r="G56" s="36" t="n">
        <v>560000</v>
      </c>
      <c r="H56" s="37" t="n">
        <f aca="false">F56/G56*100-100</f>
        <v>-1.78571428571429</v>
      </c>
    </row>
    <row r="57" customFormat="false" ht="13.5" hidden="false" customHeight="false" outlineLevel="0" collapsed="false">
      <c r="A57" s="22" t="n">
        <v>56</v>
      </c>
      <c r="B57" s="32" t="s">
        <v>137</v>
      </c>
      <c r="C57" s="33" t="s">
        <v>77</v>
      </c>
      <c r="D57" s="34"/>
      <c r="E57" s="35" t="s">
        <v>138</v>
      </c>
      <c r="F57" s="36" t="n">
        <v>193000</v>
      </c>
      <c r="G57" s="36" t="n">
        <v>193000</v>
      </c>
      <c r="H57" s="37" t="n">
        <f aca="false">F57/G57*100-100</f>
        <v>0</v>
      </c>
    </row>
    <row r="58" customFormat="false" ht="13.5" hidden="false" customHeight="false" outlineLevel="0" collapsed="false">
      <c r="A58" s="22" t="n">
        <v>57</v>
      </c>
      <c r="B58" s="32" t="s">
        <v>139</v>
      </c>
      <c r="C58" s="33" t="s">
        <v>77</v>
      </c>
      <c r="D58" s="34"/>
      <c r="E58" s="35" t="s">
        <v>140</v>
      </c>
      <c r="F58" s="36" t="n">
        <v>121000</v>
      </c>
      <c r="G58" s="36" t="n">
        <v>122000</v>
      </c>
      <c r="H58" s="37" t="n">
        <f aca="false">F58/G58*100-100</f>
        <v>-0.819672131147541</v>
      </c>
    </row>
    <row r="59" customFormat="false" ht="13.5" hidden="false" customHeight="false" outlineLevel="0" collapsed="false">
      <c r="A59" s="22" t="n">
        <v>58</v>
      </c>
      <c r="B59" s="32" t="s">
        <v>141</v>
      </c>
      <c r="C59" s="33" t="s">
        <v>77</v>
      </c>
      <c r="D59" s="34"/>
      <c r="E59" s="35" t="s">
        <v>142</v>
      </c>
      <c r="F59" s="36" t="n">
        <v>168000</v>
      </c>
      <c r="G59" s="36" t="n">
        <v>170000</v>
      </c>
      <c r="H59" s="37" t="n">
        <f aca="false">F59/G59*100-100</f>
        <v>-1.17647058823529</v>
      </c>
    </row>
    <row r="60" customFormat="false" ht="13.5" hidden="false" customHeight="false" outlineLevel="0" collapsed="false">
      <c r="A60" s="22" t="n">
        <v>59</v>
      </c>
      <c r="B60" s="32" t="s">
        <v>143</v>
      </c>
      <c r="C60" s="33" t="s">
        <v>77</v>
      </c>
      <c r="D60" s="34"/>
      <c r="E60" s="35" t="s">
        <v>144</v>
      </c>
      <c r="F60" s="36" t="n">
        <v>90000</v>
      </c>
      <c r="G60" s="36" t="n">
        <v>90000</v>
      </c>
      <c r="H60" s="37" t="n">
        <f aca="false">F60/G60*100-100</f>
        <v>0</v>
      </c>
    </row>
    <row r="61" customFormat="false" ht="13.5" hidden="false" customHeight="false" outlineLevel="0" collapsed="false">
      <c r="A61" s="22" t="n">
        <v>60</v>
      </c>
      <c r="B61" s="32" t="s">
        <v>145</v>
      </c>
      <c r="C61" s="33" t="s">
        <v>77</v>
      </c>
      <c r="D61" s="34"/>
      <c r="E61" s="35" t="s">
        <v>146</v>
      </c>
      <c r="F61" s="36" t="n">
        <v>164000</v>
      </c>
      <c r="G61" s="36" t="n">
        <v>167000</v>
      </c>
      <c r="H61" s="37" t="n">
        <f aca="false">F61/G61*100-100</f>
        <v>-1.79640718562875</v>
      </c>
    </row>
    <row r="62" customFormat="false" ht="13.5" hidden="false" customHeight="false" outlineLevel="0" collapsed="false">
      <c r="A62" s="22" t="n">
        <v>61</v>
      </c>
      <c r="B62" s="32" t="s">
        <v>147</v>
      </c>
      <c r="C62" s="33" t="s">
        <v>77</v>
      </c>
      <c r="D62" s="34"/>
      <c r="E62" s="35" t="s">
        <v>148</v>
      </c>
      <c r="F62" s="36" t="n">
        <v>59800</v>
      </c>
      <c r="G62" s="36" t="n">
        <v>59800</v>
      </c>
      <c r="H62" s="37" t="n">
        <f aca="false">F62/G62*100-100</f>
        <v>0</v>
      </c>
    </row>
    <row r="63" customFormat="false" ht="13.5" hidden="false" customHeight="false" outlineLevel="0" collapsed="false">
      <c r="A63" s="22" t="n">
        <v>62</v>
      </c>
      <c r="B63" s="32" t="s">
        <v>149</v>
      </c>
      <c r="C63" s="33" t="s">
        <v>150</v>
      </c>
      <c r="D63" s="38" t="s">
        <v>151</v>
      </c>
      <c r="E63" s="35" t="s">
        <v>152</v>
      </c>
      <c r="F63" s="36" t="n">
        <v>37200</v>
      </c>
      <c r="G63" s="36" t="n">
        <v>37200</v>
      </c>
      <c r="H63" s="37" t="n">
        <f aca="false">F63/G63*100-100</f>
        <v>0</v>
      </c>
    </row>
    <row r="64" customFormat="false" ht="13.5" hidden="false" customHeight="false" outlineLevel="0" collapsed="false">
      <c r="A64" s="22" t="n">
        <v>63</v>
      </c>
      <c r="B64" s="32" t="s">
        <v>153</v>
      </c>
      <c r="C64" s="33" t="s">
        <v>150</v>
      </c>
      <c r="D64" s="38" t="s">
        <v>151</v>
      </c>
      <c r="E64" s="35" t="s">
        <v>154</v>
      </c>
      <c r="F64" s="36" t="n">
        <v>41400</v>
      </c>
      <c r="G64" s="36" t="n">
        <v>41400</v>
      </c>
      <c r="H64" s="37" t="n">
        <f aca="false">F64/G64*100-100</f>
        <v>0</v>
      </c>
    </row>
    <row r="65" customFormat="false" ht="13.5" hidden="false" customHeight="false" outlineLevel="0" collapsed="false">
      <c r="A65" s="22" t="n">
        <v>64</v>
      </c>
      <c r="B65" s="32" t="s">
        <v>155</v>
      </c>
      <c r="C65" s="33" t="s">
        <v>150</v>
      </c>
      <c r="D65" s="38" t="s">
        <v>156</v>
      </c>
      <c r="E65" s="35" t="s">
        <v>157</v>
      </c>
      <c r="F65" s="36" t="n">
        <v>67500</v>
      </c>
      <c r="G65" s="36" t="n">
        <v>67400</v>
      </c>
      <c r="H65" s="37" t="n">
        <f aca="false">F65/G65*100-100</f>
        <v>0.148367952522264</v>
      </c>
    </row>
    <row r="66" customFormat="false" ht="13.5" hidden="false" customHeight="false" outlineLevel="0" collapsed="false">
      <c r="A66" s="22" t="n">
        <v>65</v>
      </c>
      <c r="B66" s="32" t="s">
        <v>158</v>
      </c>
      <c r="C66" s="33" t="s">
        <v>150</v>
      </c>
      <c r="D66" s="38" t="s">
        <v>156</v>
      </c>
      <c r="E66" s="35" t="s">
        <v>159</v>
      </c>
      <c r="F66" s="36" t="n">
        <v>65000</v>
      </c>
      <c r="G66" s="36" t="n">
        <v>64700</v>
      </c>
      <c r="H66" s="37" t="n">
        <f aca="false">F66/G66*100-100</f>
        <v>0.463678516228754</v>
      </c>
    </row>
    <row r="67" customFormat="false" ht="13.5" hidden="false" customHeight="false" outlineLevel="0" collapsed="false">
      <c r="A67" s="22" t="n">
        <v>66</v>
      </c>
      <c r="B67" s="32" t="s">
        <v>160</v>
      </c>
      <c r="C67" s="33" t="s">
        <v>150</v>
      </c>
      <c r="D67" s="38" t="s">
        <v>156</v>
      </c>
      <c r="E67" s="35" t="s">
        <v>161</v>
      </c>
      <c r="F67" s="36" t="n">
        <v>45800</v>
      </c>
      <c r="G67" s="36" t="n">
        <v>46000</v>
      </c>
      <c r="H67" s="37" t="n">
        <f aca="false">F67/G67*100-100</f>
        <v>-0.434782608695656</v>
      </c>
    </row>
    <row r="68" customFormat="false" ht="13.5" hidden="false" customHeight="false" outlineLevel="0" collapsed="false">
      <c r="A68" s="22" t="n">
        <v>67</v>
      </c>
      <c r="B68" s="32" t="s">
        <v>162</v>
      </c>
      <c r="C68" s="33" t="s">
        <v>150</v>
      </c>
      <c r="D68" s="38" t="s">
        <v>156</v>
      </c>
      <c r="E68" s="35" t="s">
        <v>163</v>
      </c>
      <c r="F68" s="36" t="n">
        <v>68700</v>
      </c>
      <c r="G68" s="36" t="n">
        <v>68300</v>
      </c>
      <c r="H68" s="37" t="n">
        <f aca="false">F68/G68*100-100</f>
        <v>0.585651537335281</v>
      </c>
    </row>
    <row r="69" customFormat="false" ht="13.5" hidden="false" customHeight="false" outlineLevel="0" collapsed="false">
      <c r="A69" s="22" t="n">
        <v>68</v>
      </c>
      <c r="B69" s="32" t="s">
        <v>164</v>
      </c>
      <c r="C69" s="33" t="s">
        <v>150</v>
      </c>
      <c r="D69" s="34"/>
      <c r="E69" s="35" t="s">
        <v>165</v>
      </c>
      <c r="F69" s="36" t="n">
        <v>13700</v>
      </c>
      <c r="G69" s="36" t="n">
        <v>14200</v>
      </c>
      <c r="H69" s="37" t="n">
        <f aca="false">F69/G69*100-100</f>
        <v>-3.52112676056338</v>
      </c>
    </row>
    <row r="70" customFormat="false" ht="13.5" hidden="false" customHeight="false" outlineLevel="0" collapsed="false">
      <c r="A70" s="22" t="n">
        <v>69</v>
      </c>
      <c r="B70" s="32" t="s">
        <v>166</v>
      </c>
      <c r="C70" s="33" t="s">
        <v>150</v>
      </c>
      <c r="D70" s="38" t="s">
        <v>151</v>
      </c>
      <c r="E70" s="35" t="s">
        <v>167</v>
      </c>
      <c r="F70" s="36" t="n">
        <v>13200</v>
      </c>
      <c r="G70" s="36" t="n">
        <v>13500</v>
      </c>
      <c r="H70" s="37" t="n">
        <f aca="false">F70/G70*100-100</f>
        <v>-2.22222222222223</v>
      </c>
    </row>
    <row r="71" customFormat="false" ht="13.5" hidden="false" customHeight="false" outlineLevel="0" collapsed="false">
      <c r="A71" s="22" t="n">
        <v>70</v>
      </c>
      <c r="B71" s="32" t="s">
        <v>168</v>
      </c>
      <c r="C71" s="33" t="s">
        <v>150</v>
      </c>
      <c r="D71" s="38" t="s">
        <v>151</v>
      </c>
      <c r="E71" s="35" t="s">
        <v>169</v>
      </c>
      <c r="F71" s="36" t="n">
        <v>11800</v>
      </c>
      <c r="G71" s="36" t="n">
        <v>12100</v>
      </c>
      <c r="H71" s="37" t="n">
        <f aca="false">F71/G71*100-100</f>
        <v>-2.47933884297521</v>
      </c>
    </row>
    <row r="72" customFormat="false" ht="13.5" hidden="false" customHeight="false" outlineLevel="0" collapsed="false">
      <c r="A72" s="22" t="n">
        <v>71</v>
      </c>
      <c r="B72" s="32" t="s">
        <v>170</v>
      </c>
      <c r="C72" s="33" t="s">
        <v>150</v>
      </c>
      <c r="D72" s="38" t="s">
        <v>156</v>
      </c>
      <c r="E72" s="35" t="s">
        <v>171</v>
      </c>
      <c r="F72" s="36" t="n">
        <v>39800</v>
      </c>
      <c r="G72" s="36" t="n">
        <v>40800</v>
      </c>
      <c r="H72" s="37" t="n">
        <f aca="false">F72/G72*100-100</f>
        <v>-2.45098039215686</v>
      </c>
    </row>
    <row r="73" customFormat="false" ht="13.5" hidden="false" customHeight="false" outlineLevel="0" collapsed="false">
      <c r="A73" s="22" t="n">
        <v>72</v>
      </c>
      <c r="B73" s="32" t="s">
        <v>172</v>
      </c>
      <c r="C73" s="33" t="s">
        <v>150</v>
      </c>
      <c r="D73" s="38" t="s">
        <v>156</v>
      </c>
      <c r="E73" s="35" t="s">
        <v>173</v>
      </c>
      <c r="F73" s="36" t="n">
        <v>77300</v>
      </c>
      <c r="G73" s="36" t="n">
        <v>77300</v>
      </c>
      <c r="H73" s="37" t="n">
        <f aca="false">F73/G73*100-100</f>
        <v>0</v>
      </c>
    </row>
    <row r="74" customFormat="false" ht="13.5" hidden="false" customHeight="false" outlineLevel="0" collapsed="false">
      <c r="A74" s="22" t="n">
        <v>73</v>
      </c>
      <c r="B74" s="32" t="s">
        <v>174</v>
      </c>
      <c r="C74" s="33" t="s">
        <v>175</v>
      </c>
      <c r="D74" s="38" t="s">
        <v>176</v>
      </c>
      <c r="E74" s="35" t="s">
        <v>177</v>
      </c>
      <c r="F74" s="36" t="n">
        <v>50000</v>
      </c>
      <c r="G74" s="36" t="n">
        <v>50000</v>
      </c>
      <c r="H74" s="37" t="n">
        <f aca="false">F74/G74*100-100</f>
        <v>0</v>
      </c>
    </row>
    <row r="75" customFormat="false" ht="13.5" hidden="false" customHeight="false" outlineLevel="0" collapsed="false">
      <c r="A75" s="22" t="n">
        <v>74</v>
      </c>
      <c r="B75" s="32" t="s">
        <v>178</v>
      </c>
      <c r="C75" s="33" t="s">
        <v>175</v>
      </c>
      <c r="D75" s="38" t="s">
        <v>176</v>
      </c>
      <c r="E75" s="35" t="s">
        <v>179</v>
      </c>
      <c r="F75" s="36" t="n">
        <v>39500</v>
      </c>
      <c r="G75" s="36" t="n">
        <v>40200</v>
      </c>
      <c r="H75" s="37" t="n">
        <f aca="false">F75/G75*100-100</f>
        <v>-1.7412935323383</v>
      </c>
    </row>
    <row r="76" customFormat="false" ht="13.5" hidden="false" customHeight="false" outlineLevel="0" collapsed="false">
      <c r="A76" s="22" t="n">
        <v>75</v>
      </c>
      <c r="B76" s="32" t="s">
        <v>180</v>
      </c>
      <c r="C76" s="33" t="s">
        <v>175</v>
      </c>
      <c r="D76" s="38" t="s">
        <v>176</v>
      </c>
      <c r="E76" s="35" t="s">
        <v>181</v>
      </c>
      <c r="F76" s="36" t="n">
        <v>56600</v>
      </c>
      <c r="G76" s="36" t="n">
        <v>56600</v>
      </c>
      <c r="H76" s="37" t="n">
        <f aca="false">F76/G76*100-100</f>
        <v>0</v>
      </c>
    </row>
    <row r="77" customFormat="false" ht="13.5" hidden="false" customHeight="false" outlineLevel="0" collapsed="false">
      <c r="A77" s="22" t="n">
        <v>76</v>
      </c>
      <c r="B77" s="32" t="s">
        <v>182</v>
      </c>
      <c r="C77" s="33" t="s">
        <v>175</v>
      </c>
      <c r="D77" s="38" t="s">
        <v>176</v>
      </c>
      <c r="E77" s="35" t="s">
        <v>183</v>
      </c>
      <c r="F77" s="36" t="n">
        <v>42100</v>
      </c>
      <c r="G77" s="36" t="n">
        <v>43000</v>
      </c>
      <c r="H77" s="37" t="n">
        <f aca="false">F77/G77*100-100</f>
        <v>-2.09302325581395</v>
      </c>
    </row>
    <row r="78" customFormat="false" ht="13.5" hidden="false" customHeight="false" outlineLevel="0" collapsed="false">
      <c r="A78" s="22" t="n">
        <v>77</v>
      </c>
      <c r="B78" s="32" t="s">
        <v>184</v>
      </c>
      <c r="C78" s="33" t="s">
        <v>175</v>
      </c>
      <c r="D78" s="38" t="s">
        <v>185</v>
      </c>
      <c r="E78" s="35" t="s">
        <v>186</v>
      </c>
      <c r="F78" s="36" t="n">
        <v>30200</v>
      </c>
      <c r="G78" s="36" t="n">
        <v>30400</v>
      </c>
      <c r="H78" s="37" t="n">
        <f aca="false">F78/G78*100-100</f>
        <v>-0.657894736842096</v>
      </c>
    </row>
    <row r="79" customFormat="false" ht="13.5" hidden="false" customHeight="false" outlineLevel="0" collapsed="false">
      <c r="A79" s="22" t="n">
        <v>78</v>
      </c>
      <c r="B79" s="32" t="s">
        <v>187</v>
      </c>
      <c r="C79" s="33" t="s">
        <v>175</v>
      </c>
      <c r="D79" s="38" t="s">
        <v>176</v>
      </c>
      <c r="E79" s="35" t="s">
        <v>188</v>
      </c>
      <c r="F79" s="36" t="n">
        <v>42000</v>
      </c>
      <c r="G79" s="36" t="n">
        <v>43000</v>
      </c>
      <c r="H79" s="37" t="n">
        <f aca="false">F79/G79*100-100</f>
        <v>-2.32558139534885</v>
      </c>
    </row>
    <row r="80" customFormat="false" ht="13.5" hidden="false" customHeight="false" outlineLevel="0" collapsed="false">
      <c r="A80" s="22" t="n">
        <v>79</v>
      </c>
      <c r="B80" s="32" t="s">
        <v>189</v>
      </c>
      <c r="C80" s="33" t="s">
        <v>175</v>
      </c>
      <c r="D80" s="38" t="s">
        <v>176</v>
      </c>
      <c r="E80" s="35" t="s">
        <v>190</v>
      </c>
      <c r="F80" s="36" t="n">
        <v>42800</v>
      </c>
      <c r="G80" s="36" t="n">
        <v>43200</v>
      </c>
      <c r="H80" s="37" t="n">
        <f aca="false">F80/G80*100-100</f>
        <v>-0.925925925925924</v>
      </c>
    </row>
    <row r="81" customFormat="false" ht="13.5" hidden="false" customHeight="false" outlineLevel="0" collapsed="false">
      <c r="A81" s="22" t="n">
        <v>80</v>
      </c>
      <c r="B81" s="32" t="s">
        <v>191</v>
      </c>
      <c r="C81" s="33" t="s">
        <v>175</v>
      </c>
      <c r="D81" s="38" t="s">
        <v>176</v>
      </c>
      <c r="E81" s="35" t="s">
        <v>192</v>
      </c>
      <c r="F81" s="36" t="n">
        <v>32300</v>
      </c>
      <c r="G81" s="36" t="n">
        <v>32400</v>
      </c>
      <c r="H81" s="37" t="n">
        <f aca="false">F81/G81*100-100</f>
        <v>-0.308641975308646</v>
      </c>
    </row>
    <row r="82" customFormat="false" ht="13.5" hidden="false" customHeight="false" outlineLevel="0" collapsed="false">
      <c r="A82" s="22" t="n">
        <v>81</v>
      </c>
      <c r="B82" s="32" t="s">
        <v>193</v>
      </c>
      <c r="C82" s="33" t="s">
        <v>175</v>
      </c>
      <c r="D82" s="38" t="s">
        <v>176</v>
      </c>
      <c r="E82" s="35" t="s">
        <v>194</v>
      </c>
      <c r="F82" s="36" t="n">
        <v>49800</v>
      </c>
      <c r="G82" s="36" t="n">
        <v>49300</v>
      </c>
      <c r="H82" s="37" t="n">
        <f aca="false">F82/G82*100-100</f>
        <v>1.01419878296144</v>
      </c>
    </row>
    <row r="83" customFormat="false" ht="13.5" hidden="false" customHeight="false" outlineLevel="0" collapsed="false">
      <c r="A83" s="22" t="n">
        <v>82</v>
      </c>
      <c r="B83" s="32" t="s">
        <v>195</v>
      </c>
      <c r="C83" s="33" t="s">
        <v>175</v>
      </c>
      <c r="D83" s="38" t="s">
        <v>185</v>
      </c>
      <c r="E83" s="35" t="s">
        <v>196</v>
      </c>
      <c r="F83" s="36" t="n">
        <v>22200</v>
      </c>
      <c r="G83" s="36" t="n">
        <v>22700</v>
      </c>
      <c r="H83" s="37" t="n">
        <f aca="false">F83/G83*100-100</f>
        <v>-2.20264317180616</v>
      </c>
    </row>
    <row r="84" customFormat="false" ht="13.5" hidden="false" customHeight="false" outlineLevel="0" collapsed="false">
      <c r="A84" s="22" t="n">
        <v>83</v>
      </c>
      <c r="B84" s="32" t="s">
        <v>197</v>
      </c>
      <c r="C84" s="33" t="s">
        <v>175</v>
      </c>
      <c r="D84" s="38" t="s">
        <v>176</v>
      </c>
      <c r="E84" s="35" t="s">
        <v>198</v>
      </c>
      <c r="F84" s="36" t="n">
        <v>11400</v>
      </c>
      <c r="G84" s="36" t="n">
        <v>11700</v>
      </c>
      <c r="H84" s="37" t="n">
        <f aca="false">F84/G84*100-100</f>
        <v>-2.56410256410257</v>
      </c>
    </row>
    <row r="85" customFormat="false" ht="13.5" hidden="false" customHeight="false" outlineLevel="0" collapsed="false">
      <c r="A85" s="22" t="n">
        <v>84</v>
      </c>
      <c r="B85" s="32" t="s">
        <v>199</v>
      </c>
      <c r="C85" s="33" t="s">
        <v>175</v>
      </c>
      <c r="D85" s="38" t="s">
        <v>176</v>
      </c>
      <c r="E85" s="35" t="s">
        <v>200</v>
      </c>
      <c r="F85" s="36" t="n">
        <v>9600</v>
      </c>
      <c r="G85" s="36" t="n">
        <v>9800</v>
      </c>
      <c r="H85" s="37" t="n">
        <f aca="false">F85/G85*100-100</f>
        <v>-2.04081632653062</v>
      </c>
    </row>
    <row r="86" customFormat="false" ht="13.5" hidden="false" customHeight="false" outlineLevel="0" collapsed="false">
      <c r="A86" s="22" t="n">
        <v>85</v>
      </c>
      <c r="B86" s="32" t="s">
        <v>201</v>
      </c>
      <c r="C86" s="33" t="s">
        <v>175</v>
      </c>
      <c r="D86" s="38" t="s">
        <v>176</v>
      </c>
      <c r="E86" s="35" t="s">
        <v>202</v>
      </c>
      <c r="F86" s="36" t="n">
        <v>51000</v>
      </c>
      <c r="G86" s="36" t="n">
        <v>52500</v>
      </c>
      <c r="H86" s="37" t="n">
        <f aca="false">F86/G86*100-100</f>
        <v>-2.85714285714286</v>
      </c>
    </row>
    <row r="87" customFormat="false" ht="13.5" hidden="false" customHeight="false" outlineLevel="0" collapsed="false">
      <c r="A87" s="22" t="n">
        <v>86</v>
      </c>
      <c r="B87" s="32" t="s">
        <v>203</v>
      </c>
      <c r="C87" s="33" t="s">
        <v>175</v>
      </c>
      <c r="D87" s="38" t="s">
        <v>176</v>
      </c>
      <c r="E87" s="35" t="s">
        <v>204</v>
      </c>
      <c r="F87" s="36" t="n">
        <v>49300</v>
      </c>
      <c r="G87" s="36" t="n">
        <v>49600</v>
      </c>
      <c r="H87" s="37" t="n">
        <f aca="false">F87/G87*100-100</f>
        <v>-0.604838709677424</v>
      </c>
    </row>
    <row r="88" customFormat="false" ht="13.5" hidden="false" customHeight="false" outlineLevel="0" collapsed="false">
      <c r="A88" s="22" t="n">
        <v>87</v>
      </c>
      <c r="B88" s="32" t="s">
        <v>205</v>
      </c>
      <c r="C88" s="33" t="s">
        <v>206</v>
      </c>
      <c r="D88" s="38" t="s">
        <v>207</v>
      </c>
      <c r="E88" s="35" t="s">
        <v>208</v>
      </c>
      <c r="F88" s="36" t="n">
        <v>30100</v>
      </c>
      <c r="G88" s="36" t="n">
        <v>30600</v>
      </c>
      <c r="H88" s="37" t="n">
        <f aca="false">F88/G88*100-100</f>
        <v>-1.63398692810458</v>
      </c>
    </row>
    <row r="89" customFormat="false" ht="13.5" hidden="false" customHeight="false" outlineLevel="0" collapsed="false">
      <c r="A89" s="22" t="n">
        <v>88</v>
      </c>
      <c r="B89" s="32" t="s">
        <v>209</v>
      </c>
      <c r="C89" s="33" t="s">
        <v>206</v>
      </c>
      <c r="D89" s="38" t="s">
        <v>207</v>
      </c>
      <c r="E89" s="35" t="s">
        <v>210</v>
      </c>
      <c r="F89" s="36" t="n">
        <v>29300</v>
      </c>
      <c r="G89" s="36" t="n">
        <v>29300</v>
      </c>
      <c r="H89" s="37" t="n">
        <f aca="false">F89/G89*100-100</f>
        <v>0</v>
      </c>
    </row>
    <row r="90" customFormat="false" ht="13.5" hidden="false" customHeight="false" outlineLevel="0" collapsed="false">
      <c r="A90" s="22" t="n">
        <v>89</v>
      </c>
      <c r="B90" s="32" t="s">
        <v>211</v>
      </c>
      <c r="C90" s="33" t="s">
        <v>206</v>
      </c>
      <c r="D90" s="38" t="s">
        <v>207</v>
      </c>
      <c r="E90" s="35" t="s">
        <v>212</v>
      </c>
      <c r="F90" s="36" t="n">
        <v>41100</v>
      </c>
      <c r="G90" s="36" t="n">
        <v>41400</v>
      </c>
      <c r="H90" s="37" t="n">
        <f aca="false">F90/G90*100-100</f>
        <v>-0.724637681159422</v>
      </c>
    </row>
    <row r="91" customFormat="false" ht="13.5" hidden="false" customHeight="false" outlineLevel="0" collapsed="false">
      <c r="A91" s="22" t="n">
        <v>90</v>
      </c>
      <c r="B91" s="32" t="s">
        <v>213</v>
      </c>
      <c r="C91" s="33" t="s">
        <v>206</v>
      </c>
      <c r="D91" s="38" t="s">
        <v>207</v>
      </c>
      <c r="E91" s="35" t="s">
        <v>214</v>
      </c>
      <c r="F91" s="36" t="n">
        <v>28000</v>
      </c>
      <c r="G91" s="36" t="n">
        <v>28400</v>
      </c>
      <c r="H91" s="37" t="n">
        <f aca="false">F91/G91*100-100</f>
        <v>-1.40845070422535</v>
      </c>
    </row>
    <row r="92" customFormat="false" ht="13.5" hidden="false" customHeight="false" outlineLevel="0" collapsed="false">
      <c r="A92" s="22" t="n">
        <v>91</v>
      </c>
      <c r="B92" s="32" t="s">
        <v>215</v>
      </c>
      <c r="C92" s="33" t="s">
        <v>206</v>
      </c>
      <c r="D92" s="38" t="s">
        <v>216</v>
      </c>
      <c r="E92" s="35" t="s">
        <v>217</v>
      </c>
      <c r="F92" s="36" t="n">
        <v>8200</v>
      </c>
      <c r="G92" s="36" t="n">
        <v>8400</v>
      </c>
      <c r="H92" s="37" t="n">
        <f aca="false">F92/G92*100-100</f>
        <v>-2.38095238095238</v>
      </c>
    </row>
    <row r="93" customFormat="false" ht="13.5" hidden="false" customHeight="false" outlineLevel="0" collapsed="false">
      <c r="A93" s="22" t="n">
        <v>92</v>
      </c>
      <c r="B93" s="32" t="s">
        <v>218</v>
      </c>
      <c r="C93" s="33" t="s">
        <v>206</v>
      </c>
      <c r="D93" s="38" t="s">
        <v>219</v>
      </c>
      <c r="E93" s="35" t="s">
        <v>220</v>
      </c>
      <c r="F93" s="36" t="n">
        <v>15200</v>
      </c>
      <c r="G93" s="36" t="n">
        <v>15300</v>
      </c>
      <c r="H93" s="37" t="n">
        <f aca="false">F93/G93*100-100</f>
        <v>-0.653594771241828</v>
      </c>
    </row>
    <row r="94" customFormat="false" ht="13.5" hidden="false" customHeight="false" outlineLevel="0" collapsed="false">
      <c r="A94" s="22" t="n">
        <v>93</v>
      </c>
      <c r="B94" s="32" t="s">
        <v>221</v>
      </c>
      <c r="C94" s="33" t="s">
        <v>206</v>
      </c>
      <c r="D94" s="38" t="s">
        <v>219</v>
      </c>
      <c r="E94" s="35" t="s">
        <v>222</v>
      </c>
      <c r="F94" s="36" t="n">
        <v>10300</v>
      </c>
      <c r="G94" s="36" t="n">
        <v>10500</v>
      </c>
      <c r="H94" s="37" t="n">
        <f aca="false">F94/G94*100-100</f>
        <v>-1.90476190476191</v>
      </c>
    </row>
    <row r="95" customFormat="false" ht="13.5" hidden="false" customHeight="false" outlineLevel="0" collapsed="false">
      <c r="A95" s="22" t="n">
        <v>94</v>
      </c>
      <c r="B95" s="32" t="s">
        <v>223</v>
      </c>
      <c r="C95" s="33" t="s">
        <v>206</v>
      </c>
      <c r="D95" s="38" t="s">
        <v>219</v>
      </c>
      <c r="E95" s="35" t="s">
        <v>224</v>
      </c>
      <c r="F95" s="36" t="n">
        <v>21700</v>
      </c>
      <c r="G95" s="36" t="n">
        <v>21900</v>
      </c>
      <c r="H95" s="37" t="n">
        <f aca="false">F95/G95*100-100</f>
        <v>-0.913242009132418</v>
      </c>
    </row>
    <row r="96" customFormat="false" ht="13.5" hidden="false" customHeight="false" outlineLevel="0" collapsed="false">
      <c r="A96" s="22" t="n">
        <v>95</v>
      </c>
      <c r="B96" s="32" t="s">
        <v>225</v>
      </c>
      <c r="C96" s="33" t="s">
        <v>206</v>
      </c>
      <c r="D96" s="38" t="s">
        <v>216</v>
      </c>
      <c r="E96" s="35" t="s">
        <v>226</v>
      </c>
      <c r="F96" s="36" t="n">
        <v>13700</v>
      </c>
      <c r="G96" s="36" t="n">
        <v>14000</v>
      </c>
      <c r="H96" s="37" t="n">
        <f aca="false">F96/G96*100-100</f>
        <v>-2.14285714285715</v>
      </c>
    </row>
    <row r="97" customFormat="false" ht="13.5" hidden="false" customHeight="false" outlineLevel="0" collapsed="false">
      <c r="A97" s="22" t="n">
        <v>96</v>
      </c>
      <c r="B97" s="32" t="s">
        <v>227</v>
      </c>
      <c r="C97" s="33" t="s">
        <v>206</v>
      </c>
      <c r="D97" s="38" t="s">
        <v>207</v>
      </c>
      <c r="E97" s="35" t="s">
        <v>228</v>
      </c>
      <c r="F97" s="36" t="n">
        <v>35800</v>
      </c>
      <c r="G97" s="36" t="n">
        <v>36500</v>
      </c>
      <c r="H97" s="37" t="n">
        <f aca="false">F97/G97*100-100</f>
        <v>-1.91780821917808</v>
      </c>
    </row>
    <row r="98" customFormat="false" ht="13.5" hidden="false" customHeight="false" outlineLevel="0" collapsed="false">
      <c r="A98" s="22" t="n">
        <v>97</v>
      </c>
      <c r="B98" s="32" t="s">
        <v>229</v>
      </c>
      <c r="C98" s="33" t="s">
        <v>206</v>
      </c>
      <c r="D98" s="38" t="s">
        <v>207</v>
      </c>
      <c r="E98" s="35" t="s">
        <v>230</v>
      </c>
      <c r="F98" s="36" t="n">
        <v>46000</v>
      </c>
      <c r="G98" s="36" t="n">
        <v>47200</v>
      </c>
      <c r="H98" s="37" t="n">
        <f aca="false">F98/G98*100-100</f>
        <v>-2.54237288135593</v>
      </c>
    </row>
    <row r="99" customFormat="false" ht="13.5" hidden="false" customHeight="false" outlineLevel="0" collapsed="false">
      <c r="A99" s="22" t="n">
        <v>98</v>
      </c>
      <c r="B99" s="32" t="s">
        <v>231</v>
      </c>
      <c r="C99" s="33" t="s">
        <v>232</v>
      </c>
      <c r="D99" s="34"/>
      <c r="E99" s="35" t="s">
        <v>233</v>
      </c>
      <c r="F99" s="36" t="n">
        <v>30500</v>
      </c>
      <c r="G99" s="36" t="n">
        <v>30900</v>
      </c>
      <c r="H99" s="37" t="n">
        <f aca="false">F99/G99*100-100</f>
        <v>-1.29449838187702</v>
      </c>
    </row>
    <row r="100" customFormat="false" ht="13.5" hidden="false" customHeight="false" outlineLevel="0" collapsed="false">
      <c r="A100" s="22" t="n">
        <v>99</v>
      </c>
      <c r="B100" s="32" t="s">
        <v>234</v>
      </c>
      <c r="C100" s="33" t="s">
        <v>232</v>
      </c>
      <c r="D100" s="34"/>
      <c r="E100" s="35" t="s">
        <v>235</v>
      </c>
      <c r="F100" s="36" t="n">
        <v>77000</v>
      </c>
      <c r="G100" s="36" t="n">
        <v>77000</v>
      </c>
      <c r="H100" s="37" t="n">
        <f aca="false">F100/G100*100-100</f>
        <v>0</v>
      </c>
    </row>
    <row r="101" customFormat="false" ht="13.5" hidden="false" customHeight="false" outlineLevel="0" collapsed="false">
      <c r="A101" s="22" t="n">
        <v>100</v>
      </c>
      <c r="B101" s="32" t="s">
        <v>236</v>
      </c>
      <c r="C101" s="33" t="s">
        <v>232</v>
      </c>
      <c r="D101" s="34"/>
      <c r="E101" s="35" t="s">
        <v>237</v>
      </c>
      <c r="F101" s="36" t="n">
        <v>65400</v>
      </c>
      <c r="G101" s="36" t="n">
        <v>65700</v>
      </c>
      <c r="H101" s="37" t="n">
        <f aca="false">F101/G101*100-100</f>
        <v>-0.456621004566216</v>
      </c>
    </row>
    <row r="102" customFormat="false" ht="13.5" hidden="false" customHeight="false" outlineLevel="0" collapsed="false">
      <c r="A102" s="22" t="n">
        <v>101</v>
      </c>
      <c r="B102" s="32" t="s">
        <v>238</v>
      </c>
      <c r="C102" s="33" t="s">
        <v>232</v>
      </c>
      <c r="D102" s="34"/>
      <c r="E102" s="35" t="s">
        <v>239</v>
      </c>
      <c r="F102" s="36" t="n">
        <v>36800</v>
      </c>
      <c r="G102" s="36" t="n">
        <v>36600</v>
      </c>
      <c r="H102" s="37" t="n">
        <f aca="false">F102/G102*100-100</f>
        <v>0.546448087431699</v>
      </c>
    </row>
    <row r="103" customFormat="false" ht="13.5" hidden="false" customHeight="false" outlineLevel="0" collapsed="false">
      <c r="A103" s="22" t="n">
        <v>102</v>
      </c>
      <c r="B103" s="32" t="s">
        <v>240</v>
      </c>
      <c r="C103" s="33" t="s">
        <v>232</v>
      </c>
      <c r="D103" s="34"/>
      <c r="E103" s="35" t="s">
        <v>241</v>
      </c>
      <c r="F103" s="36" t="n">
        <v>64400</v>
      </c>
      <c r="G103" s="36" t="n">
        <v>64400</v>
      </c>
      <c r="H103" s="37" t="n">
        <f aca="false">F103/G103*100-100</f>
        <v>0</v>
      </c>
    </row>
    <row r="104" customFormat="false" ht="13.5" hidden="false" customHeight="false" outlineLevel="0" collapsed="false">
      <c r="A104" s="22" t="n">
        <v>103</v>
      </c>
      <c r="B104" s="32" t="s">
        <v>242</v>
      </c>
      <c r="C104" s="33" t="s">
        <v>232</v>
      </c>
      <c r="D104" s="34"/>
      <c r="E104" s="35" t="s">
        <v>243</v>
      </c>
      <c r="F104" s="36" t="n">
        <v>48300</v>
      </c>
      <c r="G104" s="36" t="n">
        <v>49000</v>
      </c>
      <c r="H104" s="37" t="n">
        <f aca="false">F104/G104*100-100</f>
        <v>-1.42857142857142</v>
      </c>
    </row>
    <row r="105" customFormat="false" ht="13.5" hidden="false" customHeight="false" outlineLevel="0" collapsed="false">
      <c r="A105" s="22" t="n">
        <v>104</v>
      </c>
      <c r="B105" s="32" t="s">
        <v>244</v>
      </c>
      <c r="C105" s="33" t="s">
        <v>232</v>
      </c>
      <c r="D105" s="34"/>
      <c r="E105" s="35" t="s">
        <v>245</v>
      </c>
      <c r="F105" s="36" t="n">
        <v>39700</v>
      </c>
      <c r="G105" s="36" t="n">
        <v>40300</v>
      </c>
      <c r="H105" s="37" t="n">
        <f aca="false">F105/G105*100-100</f>
        <v>-1.48883374689827</v>
      </c>
    </row>
    <row r="106" customFormat="false" ht="13.5" hidden="false" customHeight="false" outlineLevel="0" collapsed="false">
      <c r="A106" s="22" t="n">
        <v>105</v>
      </c>
      <c r="B106" s="32" t="s">
        <v>246</v>
      </c>
      <c r="C106" s="33" t="s">
        <v>232</v>
      </c>
      <c r="D106" s="34"/>
      <c r="E106" s="35" t="s">
        <v>247</v>
      </c>
      <c r="F106" s="36" t="n">
        <v>65700</v>
      </c>
      <c r="G106" s="36" t="n">
        <v>65700</v>
      </c>
      <c r="H106" s="37" t="n">
        <f aca="false">F106/G106*100-100</f>
        <v>0</v>
      </c>
    </row>
    <row r="107" customFormat="false" ht="13.5" hidden="false" customHeight="false" outlineLevel="0" collapsed="false">
      <c r="A107" s="22" t="n">
        <v>106</v>
      </c>
      <c r="B107" s="32" t="s">
        <v>248</v>
      </c>
      <c r="C107" s="33" t="s">
        <v>232</v>
      </c>
      <c r="D107" s="34"/>
      <c r="E107" s="35" t="s">
        <v>249</v>
      </c>
      <c r="F107" s="36" t="n">
        <v>59900</v>
      </c>
      <c r="G107" s="36" t="n">
        <v>60700</v>
      </c>
      <c r="H107" s="37" t="n">
        <f aca="false">F107/G107*100-100</f>
        <v>-1.31795716639209</v>
      </c>
    </row>
    <row r="108" customFormat="false" ht="13.5" hidden="false" customHeight="false" outlineLevel="0" collapsed="false">
      <c r="A108" s="22" t="n">
        <v>107</v>
      </c>
      <c r="B108" s="32" t="s">
        <v>250</v>
      </c>
      <c r="C108" s="33" t="s">
        <v>232</v>
      </c>
      <c r="D108" s="34"/>
      <c r="E108" s="35" t="s">
        <v>251</v>
      </c>
      <c r="F108" s="36" t="n">
        <v>67100</v>
      </c>
      <c r="G108" s="36" t="n">
        <v>67900</v>
      </c>
      <c r="H108" s="37" t="n">
        <f aca="false">F108/G108*100-100</f>
        <v>-1.17820324005891</v>
      </c>
    </row>
    <row r="109" customFormat="false" ht="13.5" hidden="false" customHeight="false" outlineLevel="0" collapsed="false">
      <c r="A109" s="22" t="n">
        <v>108</v>
      </c>
      <c r="B109" s="32" t="s">
        <v>252</v>
      </c>
      <c r="C109" s="33" t="s">
        <v>232</v>
      </c>
      <c r="D109" s="34"/>
      <c r="E109" s="35" t="s">
        <v>253</v>
      </c>
      <c r="F109" s="36" t="n">
        <v>55600</v>
      </c>
      <c r="G109" s="36" t="n">
        <v>56200</v>
      </c>
      <c r="H109" s="37" t="n">
        <f aca="false">F109/G109*100-100</f>
        <v>-1.06761565836298</v>
      </c>
    </row>
    <row r="110" customFormat="false" ht="13.5" hidden="false" customHeight="false" outlineLevel="0" collapsed="false">
      <c r="A110" s="22" t="n">
        <v>109</v>
      </c>
      <c r="B110" s="32" t="s">
        <v>254</v>
      </c>
      <c r="C110" s="33" t="s">
        <v>232</v>
      </c>
      <c r="D110" s="34"/>
      <c r="E110" s="35" t="s">
        <v>255</v>
      </c>
      <c r="F110" s="36" t="n">
        <v>71700</v>
      </c>
      <c r="G110" s="36" t="n">
        <v>71700</v>
      </c>
      <c r="H110" s="37" t="n">
        <f aca="false">F110/G110*100-100</f>
        <v>0</v>
      </c>
    </row>
    <row r="111" customFormat="false" ht="13.5" hidden="false" customHeight="false" outlineLevel="0" collapsed="false">
      <c r="A111" s="22" t="n">
        <v>110</v>
      </c>
      <c r="B111" s="32" t="s">
        <v>256</v>
      </c>
      <c r="C111" s="33" t="s">
        <v>232</v>
      </c>
      <c r="D111" s="34"/>
      <c r="E111" s="35" t="s">
        <v>257</v>
      </c>
      <c r="F111" s="36" t="n">
        <v>50900</v>
      </c>
      <c r="G111" s="36" t="n">
        <v>50900</v>
      </c>
      <c r="H111" s="37" t="n">
        <f aca="false">F111/G111*100-100</f>
        <v>0</v>
      </c>
    </row>
    <row r="112" customFormat="false" ht="13.5" hidden="false" customHeight="false" outlineLevel="0" collapsed="false">
      <c r="A112" s="22" t="n">
        <v>111</v>
      </c>
      <c r="B112" s="32" t="s">
        <v>258</v>
      </c>
      <c r="C112" s="33" t="s">
        <v>232</v>
      </c>
      <c r="D112" s="34"/>
      <c r="E112" s="35" t="s">
        <v>259</v>
      </c>
      <c r="F112" s="36" t="n">
        <v>102000</v>
      </c>
      <c r="G112" s="36" t="n">
        <v>102000</v>
      </c>
      <c r="H112" s="37" t="n">
        <f aca="false">F112/G112*100-100</f>
        <v>0</v>
      </c>
    </row>
    <row r="113" customFormat="false" ht="13.5" hidden="false" customHeight="false" outlineLevel="0" collapsed="false">
      <c r="A113" s="22" t="n">
        <v>112</v>
      </c>
      <c r="B113" s="32" t="s">
        <v>260</v>
      </c>
      <c r="C113" s="33" t="s">
        <v>232</v>
      </c>
      <c r="D113" s="34"/>
      <c r="E113" s="35" t="s">
        <v>261</v>
      </c>
      <c r="F113" s="36" t="n">
        <v>71800</v>
      </c>
      <c r="G113" s="36" t="n">
        <v>71800</v>
      </c>
      <c r="H113" s="37" t="n">
        <f aca="false">F113/G113*100-100</f>
        <v>0</v>
      </c>
    </row>
    <row r="114" customFormat="false" ht="13.5" hidden="false" customHeight="false" outlineLevel="0" collapsed="false">
      <c r="A114" s="22" t="n">
        <v>113</v>
      </c>
      <c r="B114" s="32" t="s">
        <v>262</v>
      </c>
      <c r="C114" s="33" t="s">
        <v>232</v>
      </c>
      <c r="D114" s="34"/>
      <c r="E114" s="35" t="s">
        <v>263</v>
      </c>
      <c r="F114" s="36" t="n">
        <v>33400</v>
      </c>
      <c r="G114" s="36" t="n">
        <v>34100</v>
      </c>
      <c r="H114" s="37" t="n">
        <f aca="false">F114/G114*100-100</f>
        <v>-2.05278592375366</v>
      </c>
    </row>
    <row r="115" customFormat="false" ht="13.5" hidden="false" customHeight="false" outlineLevel="0" collapsed="false">
      <c r="A115" s="22" t="n">
        <v>114</v>
      </c>
      <c r="B115" s="32" t="s">
        <v>264</v>
      </c>
      <c r="C115" s="33" t="s">
        <v>232</v>
      </c>
      <c r="D115" s="34"/>
      <c r="E115" s="35" t="s">
        <v>265</v>
      </c>
      <c r="F115" s="36" t="n">
        <v>51800</v>
      </c>
      <c r="G115" s="36" t="n">
        <v>51800</v>
      </c>
      <c r="H115" s="37" t="n">
        <f aca="false">F115/G115*100-100</f>
        <v>0</v>
      </c>
    </row>
    <row r="116" customFormat="false" ht="13.5" hidden="false" customHeight="false" outlineLevel="0" collapsed="false">
      <c r="A116" s="22" t="n">
        <v>115</v>
      </c>
      <c r="B116" s="32" t="s">
        <v>266</v>
      </c>
      <c r="C116" s="33" t="s">
        <v>232</v>
      </c>
      <c r="D116" s="34"/>
      <c r="E116" s="35" t="s">
        <v>267</v>
      </c>
      <c r="F116" s="36" t="n">
        <v>55000</v>
      </c>
      <c r="G116" s="36" t="n">
        <v>56000</v>
      </c>
      <c r="H116" s="37" t="n">
        <f aca="false">F116/G116*100-100</f>
        <v>-1.78571428571429</v>
      </c>
    </row>
    <row r="117" customFormat="false" ht="13.5" hidden="false" customHeight="false" outlineLevel="0" collapsed="false">
      <c r="A117" s="22" t="n">
        <v>116</v>
      </c>
      <c r="B117" s="32" t="s">
        <v>268</v>
      </c>
      <c r="C117" s="33" t="s">
        <v>232</v>
      </c>
      <c r="D117" s="34"/>
      <c r="E117" s="35" t="s">
        <v>269</v>
      </c>
      <c r="F117" s="36" t="n">
        <v>40800</v>
      </c>
      <c r="G117" s="36" t="n">
        <v>40800</v>
      </c>
      <c r="H117" s="37" t="n">
        <f aca="false">F117/G117*100-100</f>
        <v>0</v>
      </c>
    </row>
    <row r="118" customFormat="false" ht="13.5" hidden="false" customHeight="false" outlineLevel="0" collapsed="false">
      <c r="A118" s="22" t="n">
        <v>117</v>
      </c>
      <c r="B118" s="32" t="s">
        <v>270</v>
      </c>
      <c r="C118" s="33" t="s">
        <v>232</v>
      </c>
      <c r="D118" s="34"/>
      <c r="E118" s="35" t="s">
        <v>271</v>
      </c>
      <c r="F118" s="36" t="n">
        <v>14100</v>
      </c>
      <c r="G118" s="36" t="n">
        <v>14200</v>
      </c>
      <c r="H118" s="37" t="n">
        <f aca="false">F118/G118*100-100</f>
        <v>-0.704225352112673</v>
      </c>
    </row>
    <row r="119" customFormat="false" ht="13.5" hidden="false" customHeight="false" outlineLevel="0" collapsed="false">
      <c r="A119" s="22" t="n">
        <v>118</v>
      </c>
      <c r="B119" s="32" t="s">
        <v>272</v>
      </c>
      <c r="C119" s="33" t="s">
        <v>232</v>
      </c>
      <c r="D119" s="34"/>
      <c r="E119" s="35" t="s">
        <v>273</v>
      </c>
      <c r="F119" s="36" t="n">
        <v>21200</v>
      </c>
      <c r="G119" s="36" t="n">
        <v>21200</v>
      </c>
      <c r="H119" s="37" t="n">
        <f aca="false">F119/G119*100-100</f>
        <v>0</v>
      </c>
    </row>
    <row r="120" customFormat="false" ht="13.5" hidden="false" customHeight="false" outlineLevel="0" collapsed="false">
      <c r="A120" s="22" t="n">
        <v>119</v>
      </c>
      <c r="B120" s="32" t="s">
        <v>274</v>
      </c>
      <c r="C120" s="33" t="s">
        <v>232</v>
      </c>
      <c r="D120" s="34"/>
      <c r="E120" s="35" t="s">
        <v>275</v>
      </c>
      <c r="F120" s="36" t="n">
        <v>66800</v>
      </c>
      <c r="G120" s="36" t="n">
        <v>67500</v>
      </c>
      <c r="H120" s="37" t="n">
        <f aca="false">F120/G120*100-100</f>
        <v>-1.03703703703704</v>
      </c>
    </row>
    <row r="121" customFormat="false" ht="13.5" hidden="false" customHeight="false" outlineLevel="0" collapsed="false">
      <c r="A121" s="22" t="n">
        <v>120</v>
      </c>
      <c r="B121" s="32" t="s">
        <v>276</v>
      </c>
      <c r="C121" s="33" t="s">
        <v>232</v>
      </c>
      <c r="D121" s="34"/>
      <c r="E121" s="35" t="s">
        <v>277</v>
      </c>
      <c r="F121" s="36" t="n">
        <v>69200</v>
      </c>
      <c r="G121" s="36" t="n">
        <v>70000</v>
      </c>
      <c r="H121" s="37" t="n">
        <f aca="false">F121/G121*100-100</f>
        <v>-1.14285714285714</v>
      </c>
    </row>
    <row r="122" customFormat="false" ht="13.5" hidden="false" customHeight="false" outlineLevel="0" collapsed="false">
      <c r="A122" s="22" t="n">
        <v>121</v>
      </c>
      <c r="B122" s="32" t="s">
        <v>278</v>
      </c>
      <c r="C122" s="33" t="s">
        <v>232</v>
      </c>
      <c r="D122" s="34"/>
      <c r="E122" s="35" t="s">
        <v>279</v>
      </c>
      <c r="F122" s="36" t="n">
        <v>46800</v>
      </c>
      <c r="G122" s="36" t="n">
        <v>47800</v>
      </c>
      <c r="H122" s="37" t="n">
        <f aca="false">F122/G122*100-100</f>
        <v>-2.09205020920503</v>
      </c>
    </row>
    <row r="123" customFormat="false" ht="13.5" hidden="false" customHeight="false" outlineLevel="0" collapsed="false">
      <c r="A123" s="22" t="n">
        <v>122</v>
      </c>
      <c r="B123" s="32" t="s">
        <v>280</v>
      </c>
      <c r="C123" s="33" t="s">
        <v>232</v>
      </c>
      <c r="D123" s="34"/>
      <c r="E123" s="35" t="s">
        <v>281</v>
      </c>
      <c r="F123" s="36" t="n">
        <v>45600</v>
      </c>
      <c r="G123" s="36" t="n">
        <v>46200</v>
      </c>
      <c r="H123" s="37" t="n">
        <f aca="false">F123/G123*100-100</f>
        <v>-1.2987012987013</v>
      </c>
    </row>
    <row r="124" customFormat="false" ht="13.5" hidden="false" customHeight="false" outlineLevel="0" collapsed="false">
      <c r="A124" s="22" t="n">
        <v>123</v>
      </c>
      <c r="B124" s="32" t="s">
        <v>282</v>
      </c>
      <c r="C124" s="33" t="s">
        <v>232</v>
      </c>
      <c r="D124" s="34"/>
      <c r="E124" s="35" t="s">
        <v>283</v>
      </c>
      <c r="F124" s="36" t="n">
        <v>35200</v>
      </c>
      <c r="G124" s="36" t="n">
        <v>35300</v>
      </c>
      <c r="H124" s="37" t="n">
        <f aca="false">F124/G124*100-100</f>
        <v>-0.283286118980172</v>
      </c>
    </row>
    <row r="125" customFormat="false" ht="13.5" hidden="false" customHeight="false" outlineLevel="0" collapsed="false">
      <c r="A125" s="22" t="n">
        <v>124</v>
      </c>
      <c r="B125" s="32" t="s">
        <v>284</v>
      </c>
      <c r="C125" s="33" t="s">
        <v>285</v>
      </c>
      <c r="D125" s="38" t="s">
        <v>286</v>
      </c>
      <c r="E125" s="35" t="s">
        <v>287</v>
      </c>
      <c r="F125" s="36" t="n">
        <v>39800</v>
      </c>
      <c r="G125" s="36" t="n">
        <v>40500</v>
      </c>
      <c r="H125" s="37" t="n">
        <f aca="false">F125/G125*100-100</f>
        <v>-1.72839506172839</v>
      </c>
    </row>
    <row r="126" customFormat="false" ht="13.5" hidden="false" customHeight="false" outlineLevel="0" collapsed="false">
      <c r="A126" s="22" t="n">
        <v>125</v>
      </c>
      <c r="B126" s="32" t="s">
        <v>288</v>
      </c>
      <c r="C126" s="33" t="s">
        <v>285</v>
      </c>
      <c r="D126" s="38" t="s">
        <v>289</v>
      </c>
      <c r="E126" s="35" t="s">
        <v>290</v>
      </c>
      <c r="F126" s="36" t="n">
        <v>26000</v>
      </c>
      <c r="G126" s="36" t="n">
        <v>26200</v>
      </c>
      <c r="H126" s="37" t="n">
        <f aca="false">F126/G126*100-100</f>
        <v>-0.763358778625957</v>
      </c>
    </row>
    <row r="127" customFormat="false" ht="13.5" hidden="false" customHeight="false" outlineLevel="0" collapsed="false">
      <c r="A127" s="22" t="n">
        <v>126</v>
      </c>
      <c r="B127" s="32" t="s">
        <v>291</v>
      </c>
      <c r="C127" s="33" t="s">
        <v>285</v>
      </c>
      <c r="D127" s="38" t="s">
        <v>292</v>
      </c>
      <c r="E127" s="35" t="s">
        <v>293</v>
      </c>
      <c r="F127" s="36" t="n">
        <v>30900</v>
      </c>
      <c r="G127" s="36" t="n">
        <v>31400</v>
      </c>
      <c r="H127" s="37" t="n">
        <f aca="false">F127/G127*100-100</f>
        <v>-1.59235668789809</v>
      </c>
    </row>
    <row r="128" customFormat="false" ht="13.5" hidden="false" customHeight="false" outlineLevel="0" collapsed="false">
      <c r="A128" s="22" t="n">
        <v>127</v>
      </c>
      <c r="B128" s="32" t="s">
        <v>294</v>
      </c>
      <c r="C128" s="33" t="s">
        <v>285</v>
      </c>
      <c r="D128" s="38" t="s">
        <v>286</v>
      </c>
      <c r="E128" s="35" t="s">
        <v>295</v>
      </c>
      <c r="F128" s="36" t="n">
        <v>25600</v>
      </c>
      <c r="G128" s="36" t="n">
        <v>26300</v>
      </c>
      <c r="H128" s="37" t="n">
        <f aca="false">F128/G128*100-100</f>
        <v>-2.66159695817491</v>
      </c>
    </row>
    <row r="129" customFormat="false" ht="13.5" hidden="false" customHeight="false" outlineLevel="0" collapsed="false">
      <c r="A129" s="22" t="n">
        <v>128</v>
      </c>
      <c r="B129" s="32" t="s">
        <v>296</v>
      </c>
      <c r="C129" s="33" t="s">
        <v>285</v>
      </c>
      <c r="D129" s="38" t="s">
        <v>297</v>
      </c>
      <c r="E129" s="35" t="s">
        <v>298</v>
      </c>
      <c r="F129" s="36" t="n">
        <v>20100</v>
      </c>
      <c r="G129" s="36" t="n">
        <v>20300</v>
      </c>
      <c r="H129" s="37" t="n">
        <f aca="false">F129/G129*100-100</f>
        <v>-0.98522167487684</v>
      </c>
    </row>
    <row r="130" customFormat="false" ht="13.5" hidden="false" customHeight="false" outlineLevel="0" collapsed="false">
      <c r="A130" s="22" t="n">
        <v>129</v>
      </c>
      <c r="B130" s="32" t="s">
        <v>299</v>
      </c>
      <c r="C130" s="33" t="s">
        <v>285</v>
      </c>
      <c r="D130" s="38" t="s">
        <v>289</v>
      </c>
      <c r="E130" s="35" t="s">
        <v>300</v>
      </c>
      <c r="F130" s="36" t="n">
        <v>8000</v>
      </c>
      <c r="G130" s="36" t="n">
        <v>8100</v>
      </c>
      <c r="H130" s="37" t="n">
        <f aca="false">F130/G130*100-100</f>
        <v>-1.23456790123457</v>
      </c>
    </row>
    <row r="131" customFormat="false" ht="13.5" hidden="false" customHeight="false" outlineLevel="0" collapsed="false">
      <c r="A131" s="22" t="n">
        <v>130</v>
      </c>
      <c r="B131" s="32" t="s">
        <v>301</v>
      </c>
      <c r="C131" s="33" t="s">
        <v>285</v>
      </c>
      <c r="D131" s="38" t="s">
        <v>289</v>
      </c>
      <c r="E131" s="35" t="s">
        <v>302</v>
      </c>
      <c r="F131" s="36" t="n">
        <v>5550</v>
      </c>
      <c r="G131" s="36" t="n">
        <v>5700</v>
      </c>
      <c r="H131" s="37" t="n">
        <f aca="false">F131/G131*100-100</f>
        <v>-2.63157894736843</v>
      </c>
    </row>
    <row r="132" customFormat="false" ht="13.5" hidden="false" customHeight="false" outlineLevel="0" collapsed="false">
      <c r="A132" s="22" t="n">
        <v>131</v>
      </c>
      <c r="B132" s="32" t="s">
        <v>303</v>
      </c>
      <c r="C132" s="33" t="s">
        <v>285</v>
      </c>
      <c r="D132" s="38" t="s">
        <v>292</v>
      </c>
      <c r="E132" s="35" t="s">
        <v>304</v>
      </c>
      <c r="F132" s="36" t="n">
        <v>9600</v>
      </c>
      <c r="G132" s="36" t="n">
        <v>9700</v>
      </c>
      <c r="H132" s="37" t="n">
        <f aca="false">F132/G132*100-100</f>
        <v>-1.03092783505154</v>
      </c>
    </row>
    <row r="133" customFormat="false" ht="13.5" hidden="false" customHeight="false" outlineLevel="0" collapsed="false">
      <c r="A133" s="22" t="n">
        <v>132</v>
      </c>
      <c r="B133" s="32" t="s">
        <v>305</v>
      </c>
      <c r="C133" s="33" t="s">
        <v>285</v>
      </c>
      <c r="D133" s="38" t="s">
        <v>306</v>
      </c>
      <c r="E133" s="35" t="s">
        <v>307</v>
      </c>
      <c r="F133" s="36" t="n">
        <v>9000</v>
      </c>
      <c r="G133" s="36" t="n">
        <v>9100</v>
      </c>
      <c r="H133" s="37" t="n">
        <f aca="false">F133/G133*100-100</f>
        <v>-1.0989010989011</v>
      </c>
    </row>
    <row r="134" customFormat="false" ht="13.5" hidden="false" customHeight="false" outlineLevel="0" collapsed="false">
      <c r="A134" s="22" t="n">
        <v>133</v>
      </c>
      <c r="B134" s="32" t="s">
        <v>308</v>
      </c>
      <c r="C134" s="33" t="s">
        <v>285</v>
      </c>
      <c r="D134" s="38" t="s">
        <v>306</v>
      </c>
      <c r="E134" s="35" t="s">
        <v>309</v>
      </c>
      <c r="F134" s="36" t="n">
        <v>6950</v>
      </c>
      <c r="G134" s="36" t="n">
        <v>7000</v>
      </c>
      <c r="H134" s="37" t="n">
        <f aca="false">F134/G134*100-100</f>
        <v>-0.714285714285708</v>
      </c>
    </row>
    <row r="135" customFormat="false" ht="13.5" hidden="false" customHeight="false" outlineLevel="0" collapsed="false">
      <c r="A135" s="22" t="n">
        <v>134</v>
      </c>
      <c r="B135" s="32" t="s">
        <v>310</v>
      </c>
      <c r="C135" s="33" t="s">
        <v>285</v>
      </c>
      <c r="D135" s="38" t="s">
        <v>306</v>
      </c>
      <c r="E135" s="35" t="s">
        <v>311</v>
      </c>
      <c r="F135" s="36" t="n">
        <v>15200</v>
      </c>
      <c r="G135" s="36" t="n">
        <v>15400</v>
      </c>
      <c r="H135" s="37" t="n">
        <f aca="false">F135/G135*100-100</f>
        <v>-1.2987012987013</v>
      </c>
    </row>
    <row r="136" customFormat="false" ht="13.5" hidden="false" customHeight="false" outlineLevel="0" collapsed="false">
      <c r="A136" s="22" t="n">
        <v>135</v>
      </c>
      <c r="B136" s="32" t="s">
        <v>312</v>
      </c>
      <c r="C136" s="33" t="s">
        <v>285</v>
      </c>
      <c r="D136" s="38" t="s">
        <v>297</v>
      </c>
      <c r="E136" s="35" t="s">
        <v>313</v>
      </c>
      <c r="F136" s="36" t="n">
        <v>6450</v>
      </c>
      <c r="G136" s="36" t="n">
        <v>6500</v>
      </c>
      <c r="H136" s="37" t="n">
        <f aca="false">F136/G136*100-100</f>
        <v>-0.769230769230774</v>
      </c>
    </row>
    <row r="137" customFormat="false" ht="13.5" hidden="false" customHeight="false" outlineLevel="0" collapsed="false">
      <c r="A137" s="22" t="n">
        <v>136</v>
      </c>
      <c r="B137" s="32" t="s">
        <v>314</v>
      </c>
      <c r="C137" s="33" t="s">
        <v>285</v>
      </c>
      <c r="D137" s="38" t="s">
        <v>297</v>
      </c>
      <c r="E137" s="35" t="s">
        <v>315</v>
      </c>
      <c r="F137" s="36" t="n">
        <v>14700</v>
      </c>
      <c r="G137" s="36" t="n">
        <v>14800</v>
      </c>
      <c r="H137" s="37" t="n">
        <f aca="false">F137/G137*100-100</f>
        <v>-0.675675675675677</v>
      </c>
    </row>
    <row r="138" customFormat="false" ht="13.5" hidden="false" customHeight="false" outlineLevel="0" collapsed="false">
      <c r="A138" s="22" t="n">
        <v>137</v>
      </c>
      <c r="B138" s="32" t="s">
        <v>316</v>
      </c>
      <c r="C138" s="33" t="s">
        <v>285</v>
      </c>
      <c r="D138" s="38" t="s">
        <v>286</v>
      </c>
      <c r="E138" s="35" t="s">
        <v>317</v>
      </c>
      <c r="F138" s="36" t="n">
        <v>40300</v>
      </c>
      <c r="G138" s="36" t="n">
        <v>42000</v>
      </c>
      <c r="H138" s="37" t="n">
        <f aca="false">F138/G138*100-100</f>
        <v>-4.04761904761905</v>
      </c>
    </row>
    <row r="139" customFormat="false" ht="13.5" hidden="false" customHeight="false" outlineLevel="0" collapsed="false">
      <c r="A139" s="22" t="n">
        <v>138</v>
      </c>
      <c r="B139" s="32" t="s">
        <v>318</v>
      </c>
      <c r="C139" s="33" t="s">
        <v>285</v>
      </c>
      <c r="D139" s="38" t="s">
        <v>286</v>
      </c>
      <c r="E139" s="35" t="s">
        <v>319</v>
      </c>
      <c r="F139" s="36" t="n">
        <v>31700</v>
      </c>
      <c r="G139" s="36" t="n">
        <v>32600</v>
      </c>
      <c r="H139" s="37" t="n">
        <f aca="false">F139/G139*100-100</f>
        <v>-2.76073619631902</v>
      </c>
    </row>
  </sheetData>
  <autoFilter ref="B1:H139"/>
  <printOptions headings="false" gridLines="false" gridLinesSet="true" horizontalCentered="true" verticalCentered="false"/>
  <pageMargins left="0" right="0" top="0.815277777777778" bottom="0.590277777777778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価格一覧&amp;R&amp;"ＭＳ Ｐ明朝,Regular"&amp;9（単位：円／㎡、％）</oddHeader>
    <oddFooter/>
  </headerFooter>
  <rowBreaks count="2" manualBreakCount="2">
    <brk id="57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30T02:22:05Z</dcterms:created>
  <dc:creator/>
  <dc:description/>
  <dc:language>en-US</dc:language>
  <cp:lastModifiedBy/>
  <cp:lastPrinted>2015-09-16T23:46:19Z</cp:lastPrinted>
  <dcterms:modified xsi:type="dcterms:W3CDTF">2023-10-11T08:22:44Z</dcterms:modified>
  <cp:revision>0</cp:revision>
  <dc:subject/>
  <dc:title/>
</cp:coreProperties>
</file>