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価格一覧" sheetId="2" state="visible" r:id="rId3"/>
  </sheets>
  <definedNames>
    <definedName function="false" hidden="false" localSheetId="1" name="_xlnm.Print_Area" vbProcedure="false">価格一覧!$B$1:$G$147</definedName>
    <definedName function="false" hidden="false" localSheetId="1" name="_xlnm.Print_Titles" vbProcedure="false">価格一覧!$1:$1</definedName>
    <definedName function="false" hidden="false" localSheetId="0" name="_xlnm.Print_Area" vbProcedure="false">表紙!$A$1:$J$42</definedName>
    <definedName function="false" hidden="false" name="011市町村別対前年変動率_全用途_" vbProcedure="false">#REF!</definedName>
    <definedName function="false" hidden="false" name="106下落幅が拡大した地点" vbProcedure="false">#REF!</definedName>
    <definedName function="false" hidden="false" name="基本台帳" vbProcedure="false">#REF!</definedName>
    <definedName function="false" hidden="false" localSheetId="1" name="Excel_BuiltIn__FilterDatabase" vbProcedure="false">価格一覧!$B$1:$G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24">
  <si>
    <r>
      <rPr>
        <sz val="24"/>
        <color rgb="FF000000"/>
        <rFont val="Noto Sans"/>
        <family val="2"/>
      </rPr>
      <t xml:space="preserve">平成</t>
    </r>
    <r>
      <rPr>
        <sz val="24"/>
        <color rgb="FF000000"/>
        <rFont val="ＭＳ Ｐゴシック"/>
        <family val="3"/>
        <charset val="128"/>
      </rPr>
      <t xml:space="preserve">28</t>
    </r>
    <r>
      <rPr>
        <sz val="24"/>
        <color rgb="FF000000"/>
        <rFont val="Noto Sans"/>
        <family val="2"/>
      </rPr>
      <t xml:space="preserve">年 公示価格一覧表</t>
    </r>
    <r>
      <rPr>
        <sz val="24"/>
        <color rgb="FF000000"/>
        <rFont val="ＭＳ Ｐゴシック"/>
        <family val="3"/>
        <charset val="128"/>
      </rPr>
      <t xml:space="preserve">(</t>
    </r>
    <r>
      <rPr>
        <sz val="24"/>
        <color rgb="FF000000"/>
        <rFont val="Noto Sans"/>
        <family val="2"/>
      </rPr>
      <t xml:space="preserve">新潟市分）</t>
    </r>
  </si>
  <si>
    <t xml:space="preserve">価格時点</t>
  </si>
  <si>
    <t xml:space="preserve">公 表 日</t>
  </si>
  <si>
    <t xml:space="preserve">　</t>
  </si>
  <si>
    <t xml:space="preserve">１　標準地番号</t>
  </si>
  <si>
    <t xml:space="preserve">冠記番号</t>
  </si>
  <si>
    <t xml:space="preserve">用途（種別）</t>
  </si>
  <si>
    <t xml:space="preserve">なし</t>
  </si>
  <si>
    <t xml:space="preserve">住宅地</t>
  </si>
  <si>
    <t xml:space="preserve">商業地</t>
  </si>
  <si>
    <t xml:space="preserve">工業地</t>
  </si>
  <si>
    <t xml:space="preserve">２　標準地の所在及び地番並びに住居表示</t>
  </si>
  <si>
    <t xml:space="preserve">　　　「　　　」は住居表示を表示している。</t>
  </si>
  <si>
    <r>
      <rPr>
        <sz val="11"/>
        <color rgb="FF000000"/>
        <rFont val="Noto Sans"/>
        <family val="2"/>
      </rPr>
      <t xml:space="preserve">３　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価格（公示価格）、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価格（前年公示価格）</t>
    </r>
  </si>
  <si>
    <r>
      <rPr>
        <sz val="11"/>
        <color rgb="FF000000"/>
        <rFont val="Noto Sans"/>
        <family val="2"/>
      </rPr>
      <t xml:space="preserve">　　　　</t>
    </r>
    <r>
      <rPr>
        <sz val="11"/>
        <color rgb="FF000000"/>
        <rFont val="ＭＳ Ｐ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価格は本年の公示価格を、</t>
    </r>
    <r>
      <rPr>
        <sz val="11"/>
        <color rgb="FF000000"/>
        <rFont val="ＭＳ Ｐ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価格は前年公示価格を、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平方メートル当たりの価格について、円単位で表示している。</t>
    </r>
  </si>
  <si>
    <t xml:space="preserve">４　変　動　率</t>
  </si>
  <si>
    <t xml:space="preserve">　　　　公示価格の対前年変動率を、％で表示している。</t>
  </si>
  <si>
    <t xml:space="preserve">標準地番号</t>
  </si>
  <si>
    <t xml:space="preserve">市区町村名</t>
  </si>
  <si>
    <t xml:space="preserve">標準地の所在及び地番並びに住居表示</t>
  </si>
  <si>
    <r>
      <rPr>
        <sz val="10"/>
        <rFont val="ＭＳ Ｐ明朝"/>
        <family val="1"/>
        <charset val="128"/>
      </rPr>
      <t xml:space="preserve">28</t>
    </r>
    <r>
      <rPr>
        <sz val="10"/>
        <rFont val="Noto Sans"/>
        <family val="2"/>
      </rPr>
      <t xml:space="preserve">年価格</t>
    </r>
  </si>
  <si>
    <r>
      <rPr>
        <sz val="10"/>
        <rFont val="ＭＳ Ｐ明朝"/>
        <family val="1"/>
        <charset val="128"/>
      </rPr>
      <t xml:space="preserve">27</t>
    </r>
    <r>
      <rPr>
        <sz val="10"/>
        <rFont val="Noto Sans"/>
        <family val="2"/>
      </rPr>
      <t xml:space="preserve">年価格</t>
    </r>
  </si>
  <si>
    <t xml:space="preserve">変動率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1</t>
    </r>
  </si>
  <si>
    <t xml:space="preserve">新潟市北区</t>
  </si>
  <si>
    <t xml:space="preserve">松浜１丁目３番１７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2</t>
    </r>
  </si>
  <si>
    <t xml:space="preserve">木崎字尾山２２２９番１３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3</t>
    </r>
  </si>
  <si>
    <t xml:space="preserve">新元島町３９４２番３０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4</t>
    </r>
  </si>
  <si>
    <t xml:space="preserve">朝日町１丁目９番１０ 「朝日町１－９－１３」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5</t>
    </r>
  </si>
  <si>
    <t xml:space="preserve">川西４丁目１５７番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6</t>
    </r>
  </si>
  <si>
    <t xml:space="preserve">早通南２丁目２１３８番 「早通南２－８－４」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7</t>
    </r>
  </si>
  <si>
    <t xml:space="preserve">嘉山４丁目７番１５外 「嘉山４－７－１０」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8</t>
    </r>
  </si>
  <si>
    <t xml:space="preserve">島見町字前谷内５０２７番１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9</t>
    </r>
  </si>
  <si>
    <t xml:space="preserve">上大月字居浦９３０番外</t>
  </si>
  <si>
    <r>
      <rPr>
        <sz val="11"/>
        <rFont val="Noto Sans"/>
        <family val="2"/>
      </rPr>
      <t xml:space="preserve">北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葛塚字本町３３１８番２</t>
  </si>
  <si>
    <r>
      <rPr>
        <sz val="11"/>
        <rFont val="Noto Sans"/>
        <family val="2"/>
      </rPr>
      <t xml:space="preserve">北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内島見字浦潟２５０４番９外</t>
  </si>
  <si>
    <r>
      <rPr>
        <sz val="11"/>
        <rFont val="Noto Sans"/>
        <family val="2"/>
      </rPr>
      <t xml:space="preserve">北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松浜８丁目３６３５番１９６７外 「松浜８－２５－３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1</t>
    </r>
  </si>
  <si>
    <t xml:space="preserve">新潟市東区</t>
  </si>
  <si>
    <t xml:space="preserve">東中野山４丁目２４２番３２ 「東中野山４－３－１１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2</t>
    </r>
  </si>
  <si>
    <t xml:space="preserve">松和町１０９番２１ 「松和町９－３０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3</t>
    </r>
  </si>
  <si>
    <t xml:space="preserve">藤見町１丁目１番５１ 「藤見町１－８－５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4</t>
    </r>
  </si>
  <si>
    <t xml:space="preserve">逢谷内２丁目４４３番１１外 「逢谷内２－５－１５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5</t>
    </r>
  </si>
  <si>
    <t xml:space="preserve">有楽１丁目８番９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6</t>
    </r>
  </si>
  <si>
    <t xml:space="preserve">物見山３丁目丙３６５番２５ 「物見山３－５－１９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7</t>
    </r>
  </si>
  <si>
    <t xml:space="preserve">新石山２丁目３番５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8</t>
    </r>
  </si>
  <si>
    <t xml:space="preserve">紫竹７丁目６６３番１０外 「紫竹７－２１－１９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9</t>
    </r>
  </si>
  <si>
    <t xml:space="preserve">粟山２丁目４０７番１外 「粟山２－５－１０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10</t>
    </r>
  </si>
  <si>
    <t xml:space="preserve">東明５丁目２番５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11</t>
    </r>
  </si>
  <si>
    <t xml:space="preserve">山木戸５丁目１４５番３ 「山木戸５－９－４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12</t>
    </r>
  </si>
  <si>
    <t xml:space="preserve">津島屋２丁目３２番４外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古川町１０５番１外 「古川町９－１６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山木戸６丁目３７４番 「山木戸６－１９－３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</si>
  <si>
    <t xml:space="preserve">中山８丁目５９２番１外 「中山８－２７－３２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4</t>
    </r>
  </si>
  <si>
    <t xml:space="preserve">寺山３丁目１０７４番外 「寺山３－６－２８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5</t>
    </r>
  </si>
  <si>
    <t xml:space="preserve">南紫竹１丁目１１１６番６ 「南紫竹１－１－１８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山木戸８丁目１３３４番外 「山木戸８－７－７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榎町２０番１外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</si>
  <si>
    <t xml:space="preserve">松島２丁目７１番４外 「松島２－４－１７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4</t>
    </r>
  </si>
  <si>
    <t xml:space="preserve">船江町１丁目７４番 「船江町１－４７－１６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</t>
    </r>
  </si>
  <si>
    <t xml:space="preserve">新潟市中央区</t>
  </si>
  <si>
    <t xml:space="preserve">関屋昭和町２丁目１１１番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2</t>
    </r>
  </si>
  <si>
    <t xml:space="preserve">四ツ屋町２丁目５１３３番５０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3</t>
    </r>
  </si>
  <si>
    <t xml:space="preserve">和合町３丁目１１１８番７外 「和合町３－５－１８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4</t>
    </r>
  </si>
  <si>
    <t xml:space="preserve">川端町１丁目５番１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5</t>
    </r>
  </si>
  <si>
    <t xml:space="preserve">堀之内南２丁目１５３番 「堀之内南２－７－１４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6</t>
    </r>
  </si>
  <si>
    <t xml:space="preserve">中大畑町５５４番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7</t>
    </r>
  </si>
  <si>
    <t xml:space="preserve">二葉町１丁目８２８番７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8</t>
    </r>
  </si>
  <si>
    <t xml:space="preserve">水道町２丁目８０８番１７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9</t>
    </r>
  </si>
  <si>
    <t xml:space="preserve">窪田町３丁目１７０番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0</t>
    </r>
  </si>
  <si>
    <t xml:space="preserve">愛宕２丁目７番６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1</t>
    </r>
  </si>
  <si>
    <t xml:space="preserve">新和４丁目８０番３８ 「新和４－７－８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2</t>
    </r>
  </si>
  <si>
    <t xml:space="preserve">弁天橋通２丁目９５０番９ 「弁天橋通２－２８－５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3</t>
    </r>
  </si>
  <si>
    <t xml:space="preserve">神道寺南１丁目２６１番１２ 「神道寺南１－６－１８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4</t>
    </r>
  </si>
  <si>
    <t xml:space="preserve">鐙１丁目７０番 「鐙１－９－６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5</t>
    </r>
  </si>
  <si>
    <t xml:space="preserve">網川原１丁目１７０番２４ 「網川原１－９－５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6</t>
    </r>
  </si>
  <si>
    <t xml:space="preserve">小張木１丁目２０４番６ 「小張木１－５－１８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7</t>
    </r>
  </si>
  <si>
    <t xml:space="preserve">天神尾２丁目４５４番２ 「天神尾２－１３－１５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8</t>
    </r>
  </si>
  <si>
    <t xml:space="preserve">山二ツ４丁目９４４番７ 「山二ツ４－１－１３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9</t>
    </r>
  </si>
  <si>
    <t xml:space="preserve">学校町通３番町５３２２番１２０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20</t>
    </r>
  </si>
  <si>
    <t xml:space="preserve">関屋恵町２００２番３９ 「関屋恵町１２－１４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21</t>
    </r>
  </si>
  <si>
    <t xml:space="preserve">女池神明１丁目６番４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22</t>
    </r>
  </si>
  <si>
    <t xml:space="preserve">東入船町３７０９番４０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古町通７番町９４０番１外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東大通１丁目２５番外 「東大通１－２－３０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</si>
  <si>
    <t xml:space="preserve">東堀通１２番町２７８９番１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4</t>
    </r>
  </si>
  <si>
    <t xml:space="preserve">本町通１４番町３１３８番６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5</t>
    </r>
  </si>
  <si>
    <t xml:space="preserve">東万代町７３番１外 「東万代町９－１１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6</t>
    </r>
  </si>
  <si>
    <t xml:space="preserve">明石２丁目４６番２ 「明石２－２－１４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7</t>
    </r>
  </si>
  <si>
    <t xml:space="preserve">沼垂東４丁目７６１番外 「沼垂東４－２－２８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8</t>
    </r>
  </si>
  <si>
    <t xml:space="preserve">米山３丁目６００番７外 「米山３－２－１１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9</t>
    </r>
  </si>
  <si>
    <t xml:space="preserve">学校町通３番町５５７番１３外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0</t>
    </r>
  </si>
  <si>
    <t xml:space="preserve">東大通１丁目１４８番 「東大通１－７－２８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1</t>
    </r>
  </si>
  <si>
    <t xml:space="preserve">上大川前通６番町１２０５番２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2</t>
    </r>
  </si>
  <si>
    <t xml:space="preserve">堀之内南１丁目２８６番１外 「堀之内南１－３３－２１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3</t>
    </r>
  </si>
  <si>
    <t xml:space="preserve">万代２丁目１９９７番１ 「万代２－３－６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4</t>
    </r>
  </si>
  <si>
    <t xml:space="preserve">花町２０６９番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5</t>
    </r>
  </si>
  <si>
    <t xml:space="preserve">米山３丁目５７２番２外 「米山３－１－５３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6</t>
    </r>
  </si>
  <si>
    <t xml:space="preserve">白山浦１丁目６１４番４３外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7</t>
    </r>
  </si>
  <si>
    <t xml:space="preserve">古町通２番町５３０番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8</t>
    </r>
  </si>
  <si>
    <t xml:space="preserve">南出来島１丁目４３６番６ 「南出来島１－１０－３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1</t>
    </r>
  </si>
  <si>
    <t xml:space="preserve">新潟市江南区</t>
  </si>
  <si>
    <t xml:space="preserve">天野３丁目１０９０番１３外 「天野３－１３－８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2</t>
    </r>
  </si>
  <si>
    <t xml:space="preserve">曽野木２丁目乙２１番２２９ 「曽野木２－１８－９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3</t>
    </r>
  </si>
  <si>
    <t xml:space="preserve">横越中央５丁目３５２１番５「横越中央５－１０－１０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4</t>
    </r>
  </si>
  <si>
    <t xml:space="preserve">横越中央２丁目４６１７番９ 「横越中央２－５－１０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5</t>
    </r>
  </si>
  <si>
    <t xml:space="preserve">二本木４丁目１１１０番２３ 「二本木４－１６－２２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6</t>
    </r>
  </si>
  <si>
    <t xml:space="preserve">西町２丁目２０３４番２外 「西町２－６－１０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7</t>
    </r>
  </si>
  <si>
    <t xml:space="preserve">袋津３丁目３６０７番４外 「袋津３－３－１３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8</t>
    </r>
  </si>
  <si>
    <t xml:space="preserve">稲葉１丁目１０９１番１０ 「稲葉１－２－３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9</t>
    </r>
  </si>
  <si>
    <t xml:space="preserve">亀田中島１丁目２４０４番３ 「亀田中島１－９－２９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10</t>
    </r>
  </si>
  <si>
    <t xml:space="preserve">船戸山５丁目２９４番 「船戸山５－１－７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11</t>
    </r>
  </si>
  <si>
    <t xml:space="preserve">大淵字荒屋１９１２番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12</t>
    </r>
  </si>
  <si>
    <t xml:space="preserve">早通４丁目９５５番１ 「早通４－５－１２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13</t>
    </r>
  </si>
  <si>
    <t xml:space="preserve">小杉２丁目１６９番 「小杉２－３－６」</t>
  </si>
  <si>
    <r>
      <rPr>
        <sz val="11"/>
        <rFont val="Noto Sans"/>
        <family val="2"/>
      </rPr>
      <t xml:space="preserve">江南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曙町３丁目４８７番３外 「曙町３－９－１５」</t>
  </si>
  <si>
    <r>
      <rPr>
        <sz val="11"/>
        <rFont val="Noto Sans"/>
        <family val="2"/>
      </rPr>
      <t xml:space="preserve">江南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亀田大月２丁目４６６番１外 「亀田大月２－５－３８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</t>
    </r>
  </si>
  <si>
    <t xml:space="preserve">新潟市秋葉区</t>
  </si>
  <si>
    <t xml:space="preserve">東島字前坪１３３番７０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2</t>
    </r>
  </si>
  <si>
    <t xml:space="preserve">荻島２丁目２３２番５ 「荻島２－１４－５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3</t>
    </r>
  </si>
  <si>
    <t xml:space="preserve">小向字苗代１８０２番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4</t>
    </r>
  </si>
  <si>
    <t xml:space="preserve">山谷町１丁目３５番１ 「山谷町１－１０－２０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5</t>
    </r>
  </si>
  <si>
    <t xml:space="preserve">善道町１丁目３７３番１ 「善道町１－６－２５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6</t>
    </r>
  </si>
  <si>
    <t xml:space="preserve">小須戸字町浦３４７３番１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7</t>
    </r>
  </si>
  <si>
    <t xml:space="preserve">金沢町２丁目９０４番１１外「金沢町２－７－４３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8</t>
    </r>
  </si>
  <si>
    <t xml:space="preserve">西古津１９２６番６０ 「西古津５－１１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9</t>
    </r>
  </si>
  <si>
    <t xml:space="preserve">滝谷町１９番２ 「滝谷町１２－２４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0</t>
    </r>
  </si>
  <si>
    <t xml:space="preserve">新津本町３丁目３３１５番１ 「新津本町３－１９－１０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1</t>
    </r>
  </si>
  <si>
    <t xml:space="preserve">結字内畑１７５番１外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2</t>
    </r>
  </si>
  <si>
    <t xml:space="preserve">新保字雁巻１２番３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3</t>
    </r>
  </si>
  <si>
    <t xml:space="preserve">松ケ丘１丁目５３７５番５ 「松ケ丘１－６－２３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4</t>
    </r>
  </si>
  <si>
    <t xml:space="preserve">七日町字屋敷９０５番１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5</t>
    </r>
  </si>
  <si>
    <t xml:space="preserve">飯柳字居浦１８５番１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6</t>
    </r>
  </si>
  <si>
    <t xml:space="preserve">秋葉１丁目３６５４番１５ 「秋葉１－２７－２４」</t>
  </si>
  <si>
    <r>
      <rPr>
        <sz val="11"/>
        <rFont val="Noto Sans"/>
        <family val="2"/>
      </rPr>
      <t xml:space="preserve">秋葉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新津本町２丁目２９３８番１外 「新津本町２－５－３４」</t>
  </si>
  <si>
    <r>
      <rPr>
        <sz val="11"/>
        <rFont val="Noto Sans"/>
        <family val="2"/>
      </rPr>
      <t xml:space="preserve">秋葉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小須戸字町浦３６２７番</t>
  </si>
  <si>
    <r>
      <rPr>
        <sz val="11"/>
        <rFont val="Noto Sans"/>
        <family val="2"/>
      </rPr>
      <t xml:space="preserve">秋葉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</si>
  <si>
    <t xml:space="preserve">北上字長沼２０１５番外</t>
  </si>
  <si>
    <r>
      <rPr>
        <sz val="11"/>
        <rFont val="Noto Sans"/>
        <family val="2"/>
      </rPr>
      <t xml:space="preserve">秋葉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4</t>
    </r>
  </si>
  <si>
    <t xml:space="preserve">滝谷町６０９３番２外 「滝谷町３－２１」</t>
  </si>
  <si>
    <r>
      <rPr>
        <sz val="11"/>
        <rFont val="Noto Sans"/>
        <family val="2"/>
      </rPr>
      <t xml:space="preserve">南－</t>
    </r>
    <r>
      <rPr>
        <sz val="11"/>
        <rFont val="ＭＳ Ｐ明朝"/>
        <family val="1"/>
        <charset val="128"/>
      </rPr>
      <t xml:space="preserve">1</t>
    </r>
  </si>
  <si>
    <t xml:space="preserve">新潟市南区</t>
  </si>
  <si>
    <t xml:space="preserve">上下諏訪木字前８１０番６</t>
  </si>
  <si>
    <r>
      <rPr>
        <sz val="11"/>
        <rFont val="Noto Sans"/>
        <family val="2"/>
      </rPr>
      <t xml:space="preserve">南－</t>
    </r>
    <r>
      <rPr>
        <sz val="11"/>
        <rFont val="ＭＳ Ｐ明朝"/>
        <family val="1"/>
        <charset val="128"/>
      </rPr>
      <t xml:space="preserve">2</t>
    </r>
  </si>
  <si>
    <t xml:space="preserve">七軒町１０３番１ 「七軒町９－７」</t>
  </si>
  <si>
    <r>
      <rPr>
        <sz val="11"/>
        <rFont val="Noto Sans"/>
        <family val="2"/>
      </rPr>
      <t xml:space="preserve">南－</t>
    </r>
    <r>
      <rPr>
        <sz val="11"/>
        <rFont val="ＭＳ Ｐ明朝"/>
        <family val="1"/>
        <charset val="128"/>
      </rPr>
      <t xml:space="preserve">3</t>
    </r>
  </si>
  <si>
    <t xml:space="preserve">新生町１丁目１０９７番３３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</t>
    </r>
  </si>
  <si>
    <t xml:space="preserve">新潟市西区</t>
  </si>
  <si>
    <t xml:space="preserve">五十嵐一の町６７４８番９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</t>
    </r>
  </si>
  <si>
    <t xml:space="preserve">鳥原字大明２５９９番４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3</t>
    </r>
  </si>
  <si>
    <t xml:space="preserve">寺尾東３丁目１７２１番８外「寺尾東３－７－２０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4</t>
    </r>
  </si>
  <si>
    <t xml:space="preserve">東青山１丁目１８番９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5</t>
    </r>
  </si>
  <si>
    <t xml:space="preserve">山田字西山田２６１１番２外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6</t>
    </r>
  </si>
  <si>
    <t xml:space="preserve">新中浜４丁目３番８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7</t>
    </r>
  </si>
  <si>
    <t xml:space="preserve">大学南２丁目７２番１６ 「大学南２－９－８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8</t>
    </r>
  </si>
  <si>
    <t xml:space="preserve">青山４丁目１１９３番２４ 「青山４－８－４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9</t>
    </r>
  </si>
  <si>
    <t xml:space="preserve">寺尾朝日通１０２０番７ 「寺尾朝日通２４－３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0</t>
    </r>
  </si>
  <si>
    <t xml:space="preserve">小針６丁目５６１番５ 「小針６－２４－１５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1</t>
    </r>
  </si>
  <si>
    <t xml:space="preserve">寺尾上６丁目２１７番５０ 「寺尾上６－８－１９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2</t>
    </r>
  </si>
  <si>
    <t xml:space="preserve">真砂３丁目５８２１番１２７３ 「真砂３－１０－２０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3</t>
    </r>
  </si>
  <si>
    <t xml:space="preserve">寺尾台２丁目８１１番２６ 「寺尾台２－１－３４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4</t>
    </r>
  </si>
  <si>
    <t xml:space="preserve">寺尾上５丁目１９２番９ 外「寺尾上５－１－９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5</t>
    </r>
  </si>
  <si>
    <t xml:space="preserve">浦山４丁目１４３６番３５４ 「浦山４－１２－３３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6</t>
    </r>
  </si>
  <si>
    <t xml:space="preserve">小新西１丁目１０８０番１０２ 「小新西１－２－１９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7</t>
    </r>
  </si>
  <si>
    <t xml:space="preserve">五十嵐三の町東９１６１番６９ 「五十嵐三の町東４－１０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8</t>
    </r>
  </si>
  <si>
    <t xml:space="preserve">坂井字村上６５０番６外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9</t>
    </r>
  </si>
  <si>
    <t xml:space="preserve">青山新町２５番２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0</t>
    </r>
  </si>
  <si>
    <t xml:space="preserve">大野町９４２番１２外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1</t>
    </r>
  </si>
  <si>
    <t xml:space="preserve">小針１丁目１１２９番１７外 「小針１－２６－１５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2</t>
    </r>
  </si>
  <si>
    <t xml:space="preserve">寺地字大仙坊５８０番３９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3</t>
    </r>
  </si>
  <si>
    <t xml:space="preserve">笠木字堤３１６１番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4</t>
    </r>
  </si>
  <si>
    <t xml:space="preserve">神山字屋敷添１２６番５外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5</t>
    </r>
  </si>
  <si>
    <t xml:space="preserve">北場字立野２０番１外</t>
  </si>
  <si>
    <r>
      <rPr>
        <sz val="11"/>
        <rFont val="Noto Sans"/>
        <family val="2"/>
      </rPr>
      <t xml:space="preserve">西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小針上山２１１７番 「小針上山１０－２７」</t>
  </si>
  <si>
    <r>
      <rPr>
        <sz val="11"/>
        <rFont val="Noto Sans"/>
        <family val="2"/>
      </rPr>
      <t xml:space="preserve">西蒲－</t>
    </r>
    <r>
      <rPr>
        <sz val="11"/>
        <rFont val="ＭＳ Ｐ明朝"/>
        <family val="1"/>
        <charset val="128"/>
      </rPr>
      <t xml:space="preserve">1</t>
    </r>
  </si>
  <si>
    <t xml:space="preserve">新潟市西蒲区</t>
  </si>
  <si>
    <t xml:space="preserve">和納字谷内７０７８番２１</t>
  </si>
  <si>
    <r>
      <rPr>
        <sz val="11"/>
        <rFont val="Noto Sans"/>
        <family val="2"/>
      </rPr>
      <t xml:space="preserve">西蒲－</t>
    </r>
    <r>
      <rPr>
        <sz val="11"/>
        <rFont val="ＭＳ Ｐ明朝"/>
        <family val="1"/>
        <charset val="128"/>
      </rPr>
      <t xml:space="preserve">2</t>
    </r>
  </si>
  <si>
    <t xml:space="preserve">魲字浜道下２３２番７</t>
  </si>
  <si>
    <r>
      <rPr>
        <sz val="11"/>
        <rFont val="Noto Sans"/>
        <family val="2"/>
      </rPr>
      <t xml:space="preserve">西蒲－</t>
    </r>
    <r>
      <rPr>
        <sz val="11"/>
        <rFont val="ＭＳ Ｐ明朝"/>
        <family val="1"/>
        <charset val="128"/>
      </rPr>
      <t xml:space="preserve">3</t>
    </r>
  </si>
  <si>
    <t xml:space="preserve">槇島字十三分５５３番４</t>
  </si>
  <si>
    <r>
      <rPr>
        <sz val="11"/>
        <rFont val="Noto Sans"/>
        <family val="2"/>
      </rPr>
      <t xml:space="preserve">西蒲－</t>
    </r>
    <r>
      <rPr>
        <sz val="11"/>
        <rFont val="ＭＳ Ｐ明朝"/>
        <family val="1"/>
        <charset val="128"/>
      </rPr>
      <t xml:space="preserve">4</t>
    </r>
  </si>
  <si>
    <t xml:space="preserve">巻字割前表甲１３５７番７</t>
  </si>
  <si>
    <r>
      <rPr>
        <sz val="11"/>
        <rFont val="Noto Sans"/>
        <family val="2"/>
      </rPr>
      <t xml:space="preserve">西蒲－</t>
    </r>
    <r>
      <rPr>
        <sz val="11"/>
        <rFont val="ＭＳ Ｐ明朝"/>
        <family val="1"/>
        <charset val="128"/>
      </rPr>
      <t xml:space="preserve">5</t>
    </r>
  </si>
  <si>
    <t xml:space="preserve">巻字主膳郷屋乙１７３７番７</t>
  </si>
  <si>
    <r>
      <rPr>
        <sz val="11"/>
        <rFont val="Noto Sans"/>
        <family val="2"/>
      </rPr>
      <t xml:space="preserve">西蒲－</t>
    </r>
    <r>
      <rPr>
        <sz val="11"/>
        <rFont val="ＭＳ Ｐ明朝"/>
        <family val="1"/>
        <charset val="128"/>
      </rPr>
      <t xml:space="preserve">6</t>
    </r>
  </si>
  <si>
    <t xml:space="preserve">和納字三田２４７８番９</t>
  </si>
  <si>
    <r>
      <rPr>
        <sz val="11"/>
        <rFont val="Noto Sans"/>
        <family val="2"/>
      </rPr>
      <t xml:space="preserve">西蒲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巻字本町通２番町甲２９２７番５外</t>
  </si>
  <si>
    <r>
      <rPr>
        <sz val="11"/>
        <rFont val="Noto Sans"/>
        <family val="2"/>
      </rPr>
      <t xml:space="preserve">西蒲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曽根字三ノ町２２５番５外</t>
  </si>
  <si>
    <r>
      <rPr>
        <sz val="11"/>
        <rFont val="Noto Sans"/>
        <family val="2"/>
      </rPr>
      <t xml:space="preserve">西蒲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</si>
  <si>
    <t xml:space="preserve">岩室温泉字居掛６８１番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_ "/>
    <numFmt numFmtId="167" formatCode="0.0_ 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24"/>
      <color rgb="FF000000"/>
      <name val="Noto Sans"/>
      <family val="2"/>
    </font>
    <font>
      <sz val="2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8" zoomScalePageLayoutView="100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4.49"/>
    <col collapsed="false" customWidth="true" hidden="false" outlineLevel="0" max="6" min="6" style="1" width="13.62"/>
    <col collapsed="false" customWidth="false" hidden="false" outlineLevel="0" max="257" min="7" style="1" width="8.99"/>
  </cols>
  <sheetData>
    <row r="1" customFormat="false" ht="18" hidden="false" customHeight="true" outlineLevel="0" collapsed="false">
      <c r="A1" s="2"/>
    </row>
    <row r="2" customFormat="false" ht="18" hidden="false" customHeight="true" outlineLevel="0" collapsed="false"/>
    <row r="3" customFormat="false" ht="18" hidden="false" customHeight="true" outlineLevel="0" collapsed="false">
      <c r="A3" s="2"/>
    </row>
    <row r="4" customFormat="false" ht="18" hidden="false" customHeight="true" outlineLevel="0" collapsed="false">
      <c r="A4" s="2"/>
    </row>
    <row r="5" customFormat="false" ht="18" hidden="false" customHeight="true" outlineLevel="0" collapsed="false">
      <c r="A5" s="2"/>
    </row>
    <row r="6" customFormat="false" ht="18" hidden="false" customHeight="true" outlineLevel="0" collapsed="false"/>
    <row r="7" customFormat="false" ht="52.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>
      <c r="A8" s="2"/>
    </row>
    <row r="9" customFormat="false" ht="18.75" hidden="false" customHeight="false" outlineLevel="0" collapsed="false">
      <c r="A9" s="2"/>
      <c r="D9" s="4" t="s">
        <v>1</v>
      </c>
      <c r="F9" s="5" t="n">
        <v>42370</v>
      </c>
      <c r="G9" s="5"/>
      <c r="H9" s="5"/>
    </row>
    <row r="10" customFormat="false" ht="18.75" hidden="false" customHeight="false" outlineLevel="0" collapsed="false">
      <c r="A10" s="2"/>
      <c r="D10" s="4" t="s">
        <v>2</v>
      </c>
      <c r="F10" s="5" t="n">
        <v>42451</v>
      </c>
      <c r="G10" s="5"/>
      <c r="H10" s="5"/>
    </row>
    <row r="11" customFormat="false" ht="67.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" hidden="false" customHeight="true" outlineLevel="0" collapsed="false">
      <c r="A12" s="7"/>
    </row>
    <row r="13" customFormat="false" ht="14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8" hidden="false" customHeight="true" outlineLevel="0" collapsed="false">
      <c r="A14" s="7"/>
    </row>
    <row r="15" customFormat="false" ht="18" hidden="false" customHeight="true" outlineLevel="0" collapsed="false">
      <c r="B15" s="9" t="s">
        <v>4</v>
      </c>
    </row>
    <row r="16" customFormat="false" ht="18" hidden="false" customHeight="true" outlineLevel="0" collapsed="false">
      <c r="C16" s="10" t="s">
        <v>5</v>
      </c>
      <c r="D16" s="10" t="s">
        <v>6</v>
      </c>
      <c r="E16" s="10"/>
      <c r="F16" s="10"/>
      <c r="G16" s="10"/>
    </row>
    <row r="17" customFormat="false" ht="21" hidden="false" customHeight="true" outlineLevel="0" collapsed="false">
      <c r="C17" s="11" t="s">
        <v>7</v>
      </c>
      <c r="D17" s="12" t="s">
        <v>8</v>
      </c>
      <c r="E17" s="12"/>
      <c r="F17" s="12"/>
      <c r="G17" s="12"/>
    </row>
    <row r="18" customFormat="false" ht="21" hidden="false" customHeight="true" outlineLevel="0" collapsed="false">
      <c r="C18" s="13" t="n">
        <v>5</v>
      </c>
      <c r="D18" s="14" t="s">
        <v>9</v>
      </c>
      <c r="E18" s="14"/>
      <c r="F18" s="14"/>
      <c r="G18" s="14"/>
    </row>
    <row r="19" customFormat="false" ht="21" hidden="false" customHeight="true" outlineLevel="0" collapsed="false">
      <c r="C19" s="15" t="n">
        <v>9</v>
      </c>
      <c r="D19" s="16" t="s">
        <v>10</v>
      </c>
      <c r="E19" s="16"/>
      <c r="F19" s="16"/>
      <c r="G19" s="16"/>
    </row>
    <row r="20" customFormat="false" ht="21" hidden="false" customHeight="true" outlineLevel="0" collapsed="false">
      <c r="B20" s="17"/>
      <c r="C20" s="18"/>
      <c r="D20" s="19"/>
      <c r="E20" s="19"/>
      <c r="F20" s="19"/>
      <c r="G20" s="19"/>
      <c r="H20" s="17"/>
    </row>
    <row r="21" customFormat="false" ht="21" hidden="false" customHeight="true" outlineLevel="0" collapsed="false">
      <c r="B21" s="17"/>
      <c r="C21" s="18"/>
      <c r="D21" s="18"/>
      <c r="E21" s="18"/>
      <c r="F21" s="18"/>
      <c r="G21" s="18"/>
      <c r="H21" s="17"/>
    </row>
    <row r="22" customFormat="false" ht="18" hidden="false" customHeight="true" outlineLevel="0" collapsed="false">
      <c r="B22" s="20"/>
      <c r="C22" s="17"/>
    </row>
    <row r="23" customFormat="false" ht="18" hidden="false" customHeight="true" outlineLevel="0" collapsed="false"/>
    <row r="24" customFormat="false" ht="18" hidden="false" customHeight="true" outlineLevel="0" collapsed="false">
      <c r="D24" s="17"/>
      <c r="E24" s="17"/>
    </row>
    <row r="25" customFormat="false" ht="18" hidden="false" customHeight="true" outlineLevel="0" collapsed="false">
      <c r="B25" s="21" t="s">
        <v>11</v>
      </c>
    </row>
    <row r="26" customFormat="false" ht="18" hidden="false" customHeight="true" outlineLevel="0" collapsed="false">
      <c r="B26" s="9" t="s">
        <v>12</v>
      </c>
    </row>
    <row r="27" customFormat="false" ht="18" hidden="false" customHeight="true" outlineLevel="0" collapsed="false">
      <c r="B27" s="17"/>
    </row>
    <row r="28" customFormat="false" ht="18" hidden="false" customHeight="true" outlineLevel="0" collapsed="false">
      <c r="B28" s="9" t="s">
        <v>13</v>
      </c>
    </row>
    <row r="29" customFormat="false" ht="18" hidden="false" customHeight="true" outlineLevel="0" collapsed="false">
      <c r="B29" s="9" t="s">
        <v>14</v>
      </c>
    </row>
    <row r="30" customFormat="false" ht="18" hidden="false" customHeight="true" outlineLevel="0" collapsed="false">
      <c r="B30" s="9" t="s">
        <v>15</v>
      </c>
    </row>
    <row r="31" customFormat="false" ht="18" hidden="false" customHeight="true" outlineLevel="0" collapsed="false"/>
    <row r="32" customFormat="false" ht="13.5" hidden="false" customHeight="false" outlineLevel="0" collapsed="false">
      <c r="B32" s="9" t="s">
        <v>16</v>
      </c>
    </row>
    <row r="33" customFormat="false" ht="17.25" hidden="false" customHeight="true" outlineLevel="0" collapsed="false">
      <c r="B33" s="9" t="s">
        <v>17</v>
      </c>
    </row>
    <row r="34" customFormat="false" ht="17.25" hidden="false" customHeight="true" outlineLevel="0" collapsed="false"/>
  </sheetData>
  <mergeCells count="11">
    <mergeCell ref="A7:J7"/>
    <mergeCell ref="F9:H9"/>
    <mergeCell ref="F10:H10"/>
    <mergeCell ref="A11:J11"/>
    <mergeCell ref="A13:J13"/>
    <mergeCell ref="D16:G16"/>
    <mergeCell ref="D17:G17"/>
    <mergeCell ref="D18:G18"/>
    <mergeCell ref="D19:G19"/>
    <mergeCell ref="D20:G20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30" zoomScalePageLayoutView="90" workbookViewId="0">
      <pane xSplit="0" ySplit="1" topLeftCell="A2" activePane="bottomLeft" state="frozen"/>
      <selection pane="topLeft" activeCell="A1" activeCellId="0" sqref="A1"/>
      <selection pane="bottomLeft" activeCell="D13" activeCellId="0" sqref="D13"/>
    </sheetView>
  </sheetViews>
  <sheetFormatPr defaultColWidth="8.9921875" defaultRowHeight="13.5" zeroHeight="false" outlineLevelRow="0" outlineLevelCol="0"/>
  <cols>
    <col collapsed="false" customWidth="false" hidden="false" outlineLevel="0" max="1" min="1" style="22" width="8.99"/>
    <col collapsed="false" customWidth="true" hidden="false" outlineLevel="0" max="2" min="2" style="22" width="12.25"/>
    <col collapsed="false" customWidth="true" hidden="false" outlineLevel="0" max="3" min="3" style="23" width="10.62"/>
    <col collapsed="false" customWidth="true" hidden="false" outlineLevel="0" max="4" min="4" style="24" width="34.74"/>
    <col collapsed="false" customWidth="true" hidden="false" outlineLevel="0" max="5" min="5" style="25" width="10.37"/>
    <col collapsed="false" customWidth="true" hidden="false" outlineLevel="0" max="6" min="6" style="25" width="8.75"/>
    <col collapsed="false" customWidth="true" hidden="false" outlineLevel="0" max="7" min="7" style="26" width="8.62"/>
    <col collapsed="false" customWidth="false" hidden="false" outlineLevel="0" max="257" min="8" style="22" width="8.99"/>
  </cols>
  <sheetData>
    <row r="1" s="27" customFormat="true" ht="15" hidden="false" customHeight="true" outlineLevel="0" collapsed="false">
      <c r="B1" s="28" t="s">
        <v>18</v>
      </c>
      <c r="C1" s="28" t="s">
        <v>19</v>
      </c>
      <c r="D1" s="29" t="s">
        <v>20</v>
      </c>
      <c r="E1" s="30" t="s">
        <v>21</v>
      </c>
      <c r="F1" s="30" t="s">
        <v>22</v>
      </c>
      <c r="G1" s="31" t="s">
        <v>23</v>
      </c>
    </row>
    <row r="2" customFormat="false" ht="13.5" hidden="false" customHeight="false" outlineLevel="0" collapsed="false">
      <c r="A2" s="22" t="n">
        <v>1</v>
      </c>
      <c r="B2" s="32" t="s">
        <v>24</v>
      </c>
      <c r="C2" s="33" t="s">
        <v>25</v>
      </c>
      <c r="D2" s="34" t="s">
        <v>26</v>
      </c>
      <c r="E2" s="35" t="n">
        <v>35600</v>
      </c>
      <c r="F2" s="35" t="n">
        <v>35700</v>
      </c>
      <c r="G2" s="36" t="n">
        <f aca="false">E2/F2*100-100</f>
        <v>-0.280112044817926</v>
      </c>
    </row>
    <row r="3" customFormat="false" ht="13.5" hidden="false" customHeight="false" outlineLevel="0" collapsed="false">
      <c r="A3" s="22" t="n">
        <v>2</v>
      </c>
      <c r="B3" s="32" t="s">
        <v>27</v>
      </c>
      <c r="C3" s="33" t="s">
        <v>25</v>
      </c>
      <c r="D3" s="34" t="s">
        <v>28</v>
      </c>
      <c r="E3" s="35" t="n">
        <v>25200</v>
      </c>
      <c r="F3" s="35" t="n">
        <v>25300</v>
      </c>
      <c r="G3" s="36" t="n">
        <f aca="false">E3/F3*100-100</f>
        <v>-0.395256916996047</v>
      </c>
    </row>
    <row r="4" customFormat="false" ht="13.5" hidden="false" customHeight="false" outlineLevel="0" collapsed="false">
      <c r="A4" s="22" t="n">
        <v>3</v>
      </c>
      <c r="B4" s="32" t="s">
        <v>29</v>
      </c>
      <c r="C4" s="33" t="s">
        <v>25</v>
      </c>
      <c r="D4" s="34" t="s">
        <v>30</v>
      </c>
      <c r="E4" s="35" t="n">
        <v>31700</v>
      </c>
      <c r="F4" s="35" t="n">
        <v>31700</v>
      </c>
      <c r="G4" s="36" t="n">
        <f aca="false">E4/F4*100-100</f>
        <v>0</v>
      </c>
    </row>
    <row r="5" customFormat="false" ht="13.5" hidden="false" customHeight="false" outlineLevel="0" collapsed="false">
      <c r="A5" s="22" t="n">
        <v>4</v>
      </c>
      <c r="B5" s="32" t="s">
        <v>31</v>
      </c>
      <c r="C5" s="33" t="s">
        <v>25</v>
      </c>
      <c r="D5" s="34" t="s">
        <v>32</v>
      </c>
      <c r="E5" s="35" t="n">
        <v>40000</v>
      </c>
      <c r="F5" s="35" t="n">
        <v>40000</v>
      </c>
      <c r="G5" s="36" t="n">
        <f aca="false">E5/F5*100-100</f>
        <v>0</v>
      </c>
    </row>
    <row r="6" customFormat="false" ht="13.5" hidden="false" customHeight="false" outlineLevel="0" collapsed="false">
      <c r="A6" s="22" t="n">
        <v>5</v>
      </c>
      <c r="B6" s="32" t="s">
        <v>33</v>
      </c>
      <c r="C6" s="33" t="s">
        <v>25</v>
      </c>
      <c r="D6" s="34" t="s">
        <v>34</v>
      </c>
      <c r="E6" s="35" t="n">
        <v>26000</v>
      </c>
      <c r="F6" s="35" t="n">
        <v>26100</v>
      </c>
      <c r="G6" s="36" t="n">
        <f aca="false">E6/F6*100-100</f>
        <v>-0.383141762452112</v>
      </c>
    </row>
    <row r="7" customFormat="false" ht="13.5" hidden="false" customHeight="true" outlineLevel="0" collapsed="false">
      <c r="A7" s="22" t="n">
        <v>6</v>
      </c>
      <c r="B7" s="32" t="s">
        <v>35</v>
      </c>
      <c r="C7" s="33" t="s">
        <v>25</v>
      </c>
      <c r="D7" s="34" t="s">
        <v>36</v>
      </c>
      <c r="E7" s="35" t="n">
        <v>39400</v>
      </c>
      <c r="F7" s="35" t="n">
        <v>40000</v>
      </c>
      <c r="G7" s="36" t="n">
        <f aca="false">E7/F7*100-100</f>
        <v>-1.5</v>
      </c>
    </row>
    <row r="8" customFormat="false" ht="13.5" hidden="false" customHeight="false" outlineLevel="0" collapsed="false">
      <c r="A8" s="22" t="n">
        <v>7</v>
      </c>
      <c r="B8" s="32" t="s">
        <v>37</v>
      </c>
      <c r="C8" s="33" t="s">
        <v>25</v>
      </c>
      <c r="D8" s="34" t="s">
        <v>38</v>
      </c>
      <c r="E8" s="35" t="n">
        <v>28000</v>
      </c>
      <c r="F8" s="35" t="n">
        <v>28300</v>
      </c>
      <c r="G8" s="36" t="n">
        <f aca="false">E8/F8*100-100</f>
        <v>-1.06007067137809</v>
      </c>
    </row>
    <row r="9" customFormat="false" ht="13.5" hidden="false" customHeight="false" outlineLevel="0" collapsed="false">
      <c r="A9" s="22" t="n">
        <v>8</v>
      </c>
      <c r="B9" s="32" t="s">
        <v>39</v>
      </c>
      <c r="C9" s="33" t="s">
        <v>25</v>
      </c>
      <c r="D9" s="34" t="s">
        <v>40</v>
      </c>
      <c r="E9" s="35" t="n">
        <v>13400</v>
      </c>
      <c r="F9" s="35" t="n">
        <v>13600</v>
      </c>
      <c r="G9" s="36" t="n">
        <f aca="false">E9/F9*100-100</f>
        <v>-1.47058823529412</v>
      </c>
    </row>
    <row r="10" customFormat="false" ht="13.5" hidden="false" customHeight="false" outlineLevel="0" collapsed="false">
      <c r="A10" s="22" t="n">
        <v>9</v>
      </c>
      <c r="B10" s="32" t="s">
        <v>41</v>
      </c>
      <c r="C10" s="33" t="s">
        <v>25</v>
      </c>
      <c r="D10" s="34" t="s">
        <v>42</v>
      </c>
      <c r="E10" s="35" t="n">
        <v>7150</v>
      </c>
      <c r="F10" s="35" t="n">
        <v>7300</v>
      </c>
      <c r="G10" s="36" t="n">
        <f aca="false">E10/F10*100-100</f>
        <v>-2.05479452054794</v>
      </c>
    </row>
    <row r="11" customFormat="false" ht="13.5" hidden="false" customHeight="false" outlineLevel="0" collapsed="false">
      <c r="A11" s="22" t="n">
        <v>10</v>
      </c>
      <c r="B11" s="32" t="s">
        <v>43</v>
      </c>
      <c r="C11" s="33" t="s">
        <v>25</v>
      </c>
      <c r="D11" s="34" t="s">
        <v>44</v>
      </c>
      <c r="E11" s="35" t="n">
        <v>41400</v>
      </c>
      <c r="F11" s="35" t="n">
        <v>41900</v>
      </c>
      <c r="G11" s="36" t="n">
        <f aca="false">E11/F11*100-100</f>
        <v>-1.19331742243438</v>
      </c>
    </row>
    <row r="12" customFormat="false" ht="13.5" hidden="false" customHeight="false" outlineLevel="0" collapsed="false">
      <c r="A12" s="22" t="n">
        <v>11</v>
      </c>
      <c r="B12" s="32" t="s">
        <v>45</v>
      </c>
      <c r="C12" s="33" t="s">
        <v>25</v>
      </c>
      <c r="D12" s="34" t="s">
        <v>46</v>
      </c>
      <c r="E12" s="35" t="n">
        <v>16000</v>
      </c>
      <c r="F12" s="35" t="n">
        <v>16300</v>
      </c>
      <c r="G12" s="36" t="n">
        <f aca="false">E12/F12*100-100</f>
        <v>-1.84049079754601</v>
      </c>
    </row>
    <row r="13" customFormat="false" ht="13.5" hidden="false" customHeight="false" outlineLevel="0" collapsed="false">
      <c r="A13" s="22" t="n">
        <v>12</v>
      </c>
      <c r="B13" s="32" t="s">
        <v>47</v>
      </c>
      <c r="C13" s="33" t="s">
        <v>25</v>
      </c>
      <c r="D13" s="34" t="s">
        <v>48</v>
      </c>
      <c r="E13" s="35" t="n">
        <v>11300</v>
      </c>
      <c r="F13" s="35" t="n">
        <v>11400</v>
      </c>
      <c r="G13" s="36" t="n">
        <f aca="false">E13/F13*100-100</f>
        <v>-0.877192982456137</v>
      </c>
    </row>
    <row r="14" customFormat="false" ht="13.5" hidden="false" customHeight="true" outlineLevel="0" collapsed="false">
      <c r="A14" s="22" t="n">
        <v>13</v>
      </c>
      <c r="B14" s="32" t="s">
        <v>49</v>
      </c>
      <c r="C14" s="33" t="s">
        <v>50</v>
      </c>
      <c r="D14" s="34" t="s">
        <v>51</v>
      </c>
      <c r="E14" s="35" t="n">
        <v>67800</v>
      </c>
      <c r="F14" s="35" t="n">
        <v>67500</v>
      </c>
      <c r="G14" s="36" t="n">
        <f aca="false">E14/F14*100-100</f>
        <v>0.444444444444443</v>
      </c>
    </row>
    <row r="15" customFormat="false" ht="13.5" hidden="false" customHeight="true" outlineLevel="0" collapsed="false">
      <c r="A15" s="22" t="n">
        <v>14</v>
      </c>
      <c r="B15" s="32" t="s">
        <v>52</v>
      </c>
      <c r="C15" s="33" t="s">
        <v>50</v>
      </c>
      <c r="D15" s="34" t="s">
        <v>53</v>
      </c>
      <c r="E15" s="35" t="n">
        <v>68600</v>
      </c>
      <c r="F15" s="35" t="n">
        <v>68600</v>
      </c>
      <c r="G15" s="36" t="n">
        <f aca="false">E15/F15*100-100</f>
        <v>0</v>
      </c>
    </row>
    <row r="16" customFormat="false" ht="13.5" hidden="false" customHeight="false" outlineLevel="0" collapsed="false">
      <c r="A16" s="22" t="n">
        <v>15</v>
      </c>
      <c r="B16" s="32" t="s">
        <v>54</v>
      </c>
      <c r="C16" s="33" t="s">
        <v>50</v>
      </c>
      <c r="D16" s="34" t="s">
        <v>55</v>
      </c>
      <c r="E16" s="35" t="n">
        <v>52200</v>
      </c>
      <c r="F16" s="35" t="n">
        <v>52400</v>
      </c>
      <c r="G16" s="36" t="n">
        <f aca="false">E16/F16*100-100</f>
        <v>-0.381679389312978</v>
      </c>
    </row>
    <row r="17" customFormat="false" ht="13.5" hidden="false" customHeight="false" outlineLevel="0" collapsed="false">
      <c r="A17" s="22" t="n">
        <v>16</v>
      </c>
      <c r="B17" s="32" t="s">
        <v>56</v>
      </c>
      <c r="C17" s="33" t="s">
        <v>50</v>
      </c>
      <c r="D17" s="34" t="s">
        <v>57</v>
      </c>
      <c r="E17" s="35" t="n">
        <v>60000</v>
      </c>
      <c r="F17" s="35" t="n">
        <v>60000</v>
      </c>
      <c r="G17" s="36" t="n">
        <f aca="false">E17/F17*100-100</f>
        <v>0</v>
      </c>
    </row>
    <row r="18" customFormat="false" ht="13.5" hidden="false" customHeight="false" outlineLevel="0" collapsed="false">
      <c r="A18" s="22" t="n">
        <v>17</v>
      </c>
      <c r="B18" s="32" t="s">
        <v>58</v>
      </c>
      <c r="C18" s="33" t="s">
        <v>50</v>
      </c>
      <c r="D18" s="34" t="s">
        <v>59</v>
      </c>
      <c r="E18" s="35" t="n">
        <v>66200</v>
      </c>
      <c r="F18" s="35" t="n">
        <v>66700</v>
      </c>
      <c r="G18" s="36" t="n">
        <f aca="false">E18/F18*100-100</f>
        <v>-0.749625187406295</v>
      </c>
    </row>
    <row r="19" customFormat="false" ht="13.5" hidden="false" customHeight="false" outlineLevel="0" collapsed="false">
      <c r="A19" s="22" t="n">
        <v>18</v>
      </c>
      <c r="B19" s="32" t="s">
        <v>60</v>
      </c>
      <c r="C19" s="33" t="s">
        <v>50</v>
      </c>
      <c r="D19" s="34" t="s">
        <v>61</v>
      </c>
      <c r="E19" s="35" t="n">
        <v>62700</v>
      </c>
      <c r="F19" s="35" t="n">
        <v>62800</v>
      </c>
      <c r="G19" s="36" t="n">
        <f aca="false">E19/F19*100-100</f>
        <v>-0.159235668789819</v>
      </c>
    </row>
    <row r="20" customFormat="false" ht="13.5" hidden="false" customHeight="false" outlineLevel="0" collapsed="false">
      <c r="A20" s="22" t="n">
        <v>19</v>
      </c>
      <c r="B20" s="32" t="s">
        <v>62</v>
      </c>
      <c r="C20" s="33" t="s">
        <v>50</v>
      </c>
      <c r="D20" s="34" t="s">
        <v>63</v>
      </c>
      <c r="E20" s="35" t="n">
        <v>74900</v>
      </c>
      <c r="F20" s="35" t="n">
        <v>74900</v>
      </c>
      <c r="G20" s="36" t="n">
        <f aca="false">E20/F20*100-100</f>
        <v>0</v>
      </c>
    </row>
    <row r="21" customFormat="false" ht="13.5" hidden="false" customHeight="false" outlineLevel="0" collapsed="false">
      <c r="A21" s="22" t="n">
        <v>20</v>
      </c>
      <c r="B21" s="32" t="s">
        <v>64</v>
      </c>
      <c r="C21" s="33" t="s">
        <v>50</v>
      </c>
      <c r="D21" s="34" t="s">
        <v>65</v>
      </c>
      <c r="E21" s="35" t="n">
        <v>67200</v>
      </c>
      <c r="F21" s="35" t="n">
        <v>67700</v>
      </c>
      <c r="G21" s="36" t="n">
        <f aca="false">E21/F21*100-100</f>
        <v>-0.738552437223035</v>
      </c>
    </row>
    <row r="22" customFormat="false" ht="13.5" hidden="false" customHeight="false" outlineLevel="0" collapsed="false">
      <c r="A22" s="22" t="n">
        <v>21</v>
      </c>
      <c r="B22" s="32" t="s">
        <v>66</v>
      </c>
      <c r="C22" s="33" t="s">
        <v>50</v>
      </c>
      <c r="D22" s="34" t="s">
        <v>67</v>
      </c>
      <c r="E22" s="35" t="n">
        <v>74200</v>
      </c>
      <c r="F22" s="35" t="n">
        <v>74200</v>
      </c>
      <c r="G22" s="36" t="n">
        <f aca="false">E22/F22*100-100</f>
        <v>0</v>
      </c>
    </row>
    <row r="23" customFormat="false" ht="13.5" hidden="false" customHeight="false" outlineLevel="0" collapsed="false">
      <c r="A23" s="22" t="n">
        <v>22</v>
      </c>
      <c r="B23" s="32" t="s">
        <v>68</v>
      </c>
      <c r="C23" s="33" t="s">
        <v>50</v>
      </c>
      <c r="D23" s="34" t="s">
        <v>69</v>
      </c>
      <c r="E23" s="35" t="n">
        <v>79600</v>
      </c>
      <c r="F23" s="35" t="n">
        <v>80100</v>
      </c>
      <c r="G23" s="36" t="n">
        <f aca="false">E23/F23*100-100</f>
        <v>-0.624219725343323</v>
      </c>
    </row>
    <row r="24" customFormat="false" ht="13.5" hidden="false" customHeight="false" outlineLevel="0" collapsed="false">
      <c r="A24" s="22" t="n">
        <v>23</v>
      </c>
      <c r="B24" s="32" t="s">
        <v>70</v>
      </c>
      <c r="C24" s="33" t="s">
        <v>50</v>
      </c>
      <c r="D24" s="34" t="s">
        <v>71</v>
      </c>
      <c r="E24" s="35" t="n">
        <v>70500</v>
      </c>
      <c r="F24" s="35" t="n">
        <v>70500</v>
      </c>
      <c r="G24" s="36" t="n">
        <f aca="false">E24/F24*100-100</f>
        <v>0</v>
      </c>
    </row>
    <row r="25" customFormat="false" ht="13.5" hidden="false" customHeight="false" outlineLevel="0" collapsed="false">
      <c r="A25" s="22" t="n">
        <v>24</v>
      </c>
      <c r="B25" s="32" t="s">
        <v>72</v>
      </c>
      <c r="C25" s="33" t="s">
        <v>50</v>
      </c>
      <c r="D25" s="34" t="s">
        <v>73</v>
      </c>
      <c r="E25" s="35" t="n">
        <v>15200</v>
      </c>
      <c r="F25" s="35"/>
      <c r="G25" s="36"/>
    </row>
    <row r="26" customFormat="false" ht="13.5" hidden="false" customHeight="false" outlineLevel="0" collapsed="false">
      <c r="A26" s="22" t="n">
        <v>25</v>
      </c>
      <c r="B26" s="32" t="s">
        <v>74</v>
      </c>
      <c r="C26" s="33" t="s">
        <v>50</v>
      </c>
      <c r="D26" s="34" t="s">
        <v>75</v>
      </c>
      <c r="E26" s="35" t="n">
        <v>60800</v>
      </c>
      <c r="F26" s="35" t="n">
        <v>62200</v>
      </c>
      <c r="G26" s="36" t="n">
        <f aca="false">E26/F26*100-100</f>
        <v>-2.2508038585209</v>
      </c>
    </row>
    <row r="27" customFormat="false" ht="13.5" hidden="false" customHeight="false" outlineLevel="0" collapsed="false">
      <c r="A27" s="22" t="n">
        <v>26</v>
      </c>
      <c r="B27" s="32" t="s">
        <v>76</v>
      </c>
      <c r="C27" s="33" t="s">
        <v>50</v>
      </c>
      <c r="D27" s="34" t="s">
        <v>77</v>
      </c>
      <c r="E27" s="35" t="n">
        <v>63600</v>
      </c>
      <c r="F27" s="35" t="n">
        <v>63800</v>
      </c>
      <c r="G27" s="36" t="n">
        <f aca="false">E27/F27*100-100</f>
        <v>-0.313479623824449</v>
      </c>
    </row>
    <row r="28" customFormat="false" ht="13.5" hidden="false" customHeight="false" outlineLevel="0" collapsed="false">
      <c r="A28" s="22" t="n">
        <v>27</v>
      </c>
      <c r="B28" s="32" t="s">
        <v>78</v>
      </c>
      <c r="C28" s="33" t="s">
        <v>50</v>
      </c>
      <c r="D28" s="34" t="s">
        <v>79</v>
      </c>
      <c r="E28" s="35" t="n">
        <v>66700</v>
      </c>
      <c r="F28" s="35" t="n">
        <v>67700</v>
      </c>
      <c r="G28" s="36" t="n">
        <f aca="false">E28/F28*100-100</f>
        <v>-1.47710487444608</v>
      </c>
    </row>
    <row r="29" customFormat="false" ht="13.5" hidden="false" customHeight="false" outlineLevel="0" collapsed="false">
      <c r="A29" s="22" t="n">
        <v>28</v>
      </c>
      <c r="B29" s="32" t="s">
        <v>80</v>
      </c>
      <c r="C29" s="33" t="s">
        <v>50</v>
      </c>
      <c r="D29" s="34" t="s">
        <v>81</v>
      </c>
      <c r="E29" s="35" t="n">
        <v>63900</v>
      </c>
      <c r="F29" s="35" t="n">
        <v>64200</v>
      </c>
      <c r="G29" s="36" t="n">
        <f aca="false">E29/F29*100-100</f>
        <v>-0.467289719626166</v>
      </c>
    </row>
    <row r="30" customFormat="false" ht="13.5" hidden="false" customHeight="false" outlineLevel="0" collapsed="false">
      <c r="A30" s="22" t="n">
        <v>29</v>
      </c>
      <c r="B30" s="32" t="s">
        <v>82</v>
      </c>
      <c r="C30" s="33" t="s">
        <v>50</v>
      </c>
      <c r="D30" s="34" t="s">
        <v>83</v>
      </c>
      <c r="E30" s="35" t="n">
        <v>60500</v>
      </c>
      <c r="F30" s="35" t="n">
        <v>60700</v>
      </c>
      <c r="G30" s="36" t="n">
        <f aca="false">E30/F30*100-100</f>
        <v>-0.329489291598023</v>
      </c>
    </row>
    <row r="31" customFormat="false" ht="13.5" hidden="false" customHeight="false" outlineLevel="0" collapsed="false">
      <c r="A31" s="22" t="n">
        <v>30</v>
      </c>
      <c r="B31" s="32" t="s">
        <v>84</v>
      </c>
      <c r="C31" s="33" t="s">
        <v>50</v>
      </c>
      <c r="D31" s="34" t="s">
        <v>85</v>
      </c>
      <c r="E31" s="35" t="n">
        <v>29700</v>
      </c>
      <c r="F31" s="35" t="n">
        <v>30100</v>
      </c>
      <c r="G31" s="36" t="n">
        <f aca="false">E31/F31*100-100</f>
        <v>-1.32890365448505</v>
      </c>
    </row>
    <row r="32" customFormat="false" ht="13.5" hidden="false" customHeight="false" outlineLevel="0" collapsed="false">
      <c r="A32" s="22" t="n">
        <v>31</v>
      </c>
      <c r="B32" s="32" t="s">
        <v>86</v>
      </c>
      <c r="C32" s="33" t="s">
        <v>50</v>
      </c>
      <c r="D32" s="34" t="s">
        <v>87</v>
      </c>
      <c r="E32" s="35" t="n">
        <v>19800</v>
      </c>
      <c r="F32" s="35" t="n">
        <v>20000</v>
      </c>
      <c r="G32" s="36" t="n">
        <f aca="false">E32/F32*100-100</f>
        <v>-1</v>
      </c>
    </row>
    <row r="33" customFormat="false" ht="13.5" hidden="false" customHeight="false" outlineLevel="0" collapsed="false">
      <c r="A33" s="22" t="n">
        <v>32</v>
      </c>
      <c r="B33" s="32" t="s">
        <v>88</v>
      </c>
      <c r="C33" s="33" t="s">
        <v>50</v>
      </c>
      <c r="D33" s="34" t="s">
        <v>89</v>
      </c>
      <c r="E33" s="35" t="n">
        <v>24300</v>
      </c>
      <c r="F33" s="35"/>
      <c r="G33" s="36"/>
    </row>
    <row r="34" customFormat="false" ht="13.5" hidden="false" customHeight="false" outlineLevel="0" collapsed="false">
      <c r="A34" s="22" t="n">
        <v>33</v>
      </c>
      <c r="B34" s="32" t="s">
        <v>90</v>
      </c>
      <c r="C34" s="33" t="s">
        <v>50</v>
      </c>
      <c r="D34" s="34" t="s">
        <v>91</v>
      </c>
      <c r="E34" s="35" t="n">
        <v>25500</v>
      </c>
      <c r="F34" s="35"/>
      <c r="G34" s="36"/>
    </row>
    <row r="35" customFormat="false" ht="13.5" hidden="false" customHeight="true" outlineLevel="0" collapsed="false">
      <c r="A35" s="22" t="n">
        <v>34</v>
      </c>
      <c r="B35" s="32" t="s">
        <v>92</v>
      </c>
      <c r="C35" s="33" t="s">
        <v>93</v>
      </c>
      <c r="D35" s="34" t="s">
        <v>94</v>
      </c>
      <c r="E35" s="35" t="n">
        <v>125000</v>
      </c>
      <c r="F35" s="35" t="n">
        <v>127000</v>
      </c>
      <c r="G35" s="36" t="n">
        <f aca="false">E35/F35*100-100</f>
        <v>-1.5748031496063</v>
      </c>
    </row>
    <row r="36" customFormat="false" ht="13.5" hidden="false" customHeight="false" outlineLevel="0" collapsed="false">
      <c r="A36" s="22" t="n">
        <v>35</v>
      </c>
      <c r="B36" s="32" t="s">
        <v>95</v>
      </c>
      <c r="C36" s="33" t="s">
        <v>93</v>
      </c>
      <c r="D36" s="34" t="s">
        <v>96</v>
      </c>
      <c r="E36" s="35" t="n">
        <v>67800</v>
      </c>
      <c r="F36" s="35" t="n">
        <v>68500</v>
      </c>
      <c r="G36" s="36" t="n">
        <f aca="false">E36/F36*100-100</f>
        <v>-1.02189781021897</v>
      </c>
    </row>
    <row r="37" customFormat="false" ht="13.5" hidden="false" customHeight="false" outlineLevel="0" collapsed="false">
      <c r="A37" s="22" t="n">
        <v>36</v>
      </c>
      <c r="B37" s="32" t="s">
        <v>97</v>
      </c>
      <c r="C37" s="33" t="s">
        <v>93</v>
      </c>
      <c r="D37" s="34" t="s">
        <v>98</v>
      </c>
      <c r="E37" s="35" t="n">
        <v>81700</v>
      </c>
      <c r="F37" s="35" t="n">
        <v>81000</v>
      </c>
      <c r="G37" s="36" t="n">
        <f aca="false">E37/F37*100-100</f>
        <v>0.864197530864203</v>
      </c>
    </row>
    <row r="38" customFormat="false" ht="13.5" hidden="false" customHeight="false" outlineLevel="0" collapsed="false">
      <c r="A38" s="22" t="n">
        <v>37</v>
      </c>
      <c r="B38" s="32" t="s">
        <v>99</v>
      </c>
      <c r="C38" s="33" t="s">
        <v>93</v>
      </c>
      <c r="D38" s="34" t="s">
        <v>100</v>
      </c>
      <c r="E38" s="35" t="n">
        <v>121000</v>
      </c>
      <c r="F38" s="35" t="n">
        <v>121000</v>
      </c>
      <c r="G38" s="36" t="n">
        <f aca="false">E38/F38*100-100</f>
        <v>0</v>
      </c>
    </row>
    <row r="39" customFormat="false" ht="13.5" hidden="false" customHeight="false" outlineLevel="0" collapsed="false">
      <c r="A39" s="22" t="n">
        <v>38</v>
      </c>
      <c r="B39" s="32" t="s">
        <v>101</v>
      </c>
      <c r="C39" s="33" t="s">
        <v>93</v>
      </c>
      <c r="D39" s="34" t="s">
        <v>102</v>
      </c>
      <c r="E39" s="35" t="n">
        <v>91600</v>
      </c>
      <c r="F39" s="35" t="n">
        <v>91600</v>
      </c>
      <c r="G39" s="36" t="n">
        <f aca="false">E39/F39*100-100</f>
        <v>0</v>
      </c>
    </row>
    <row r="40" customFormat="false" ht="13.5" hidden="false" customHeight="false" outlineLevel="0" collapsed="false">
      <c r="A40" s="22" t="n">
        <v>39</v>
      </c>
      <c r="B40" s="32" t="s">
        <v>103</v>
      </c>
      <c r="C40" s="33" t="s">
        <v>93</v>
      </c>
      <c r="D40" s="34" t="s">
        <v>104</v>
      </c>
      <c r="E40" s="35" t="n">
        <v>156000</v>
      </c>
      <c r="F40" s="35" t="n">
        <v>156000</v>
      </c>
      <c r="G40" s="36" t="n">
        <f aca="false">E40/F40*100-100</f>
        <v>0</v>
      </c>
    </row>
    <row r="41" customFormat="false" ht="13.5" hidden="false" customHeight="false" outlineLevel="0" collapsed="false">
      <c r="A41" s="22" t="n">
        <v>40</v>
      </c>
      <c r="B41" s="32" t="s">
        <v>105</v>
      </c>
      <c r="C41" s="33" t="s">
        <v>93</v>
      </c>
      <c r="D41" s="34" t="s">
        <v>106</v>
      </c>
      <c r="E41" s="35" t="n">
        <v>107000</v>
      </c>
      <c r="F41" s="35" t="n">
        <v>107000</v>
      </c>
      <c r="G41" s="36" t="n">
        <f aca="false">E41/F41*100-100</f>
        <v>0</v>
      </c>
    </row>
    <row r="42" customFormat="false" ht="13.5" hidden="false" customHeight="false" outlineLevel="0" collapsed="false">
      <c r="A42" s="22" t="n">
        <v>41</v>
      </c>
      <c r="B42" s="32" t="s">
        <v>107</v>
      </c>
      <c r="C42" s="33" t="s">
        <v>93</v>
      </c>
      <c r="D42" s="34" t="s">
        <v>108</v>
      </c>
      <c r="E42" s="35" t="n">
        <v>141000</v>
      </c>
      <c r="F42" s="35" t="n">
        <v>141000</v>
      </c>
      <c r="G42" s="36" t="n">
        <f aca="false">E42/F42*100-100</f>
        <v>0</v>
      </c>
    </row>
    <row r="43" customFormat="false" ht="13.5" hidden="false" customHeight="true" outlineLevel="0" collapsed="false">
      <c r="A43" s="22" t="n">
        <v>42</v>
      </c>
      <c r="B43" s="32" t="s">
        <v>109</v>
      </c>
      <c r="C43" s="33" t="s">
        <v>93</v>
      </c>
      <c r="D43" s="34" t="s">
        <v>110</v>
      </c>
      <c r="E43" s="35" t="n">
        <v>79700</v>
      </c>
      <c r="F43" s="35" t="n">
        <v>80700</v>
      </c>
      <c r="G43" s="36" t="n">
        <f aca="false">E43/F43*100-100</f>
        <v>-1.23915737298637</v>
      </c>
    </row>
    <row r="44" customFormat="false" ht="13.5" hidden="false" customHeight="false" outlineLevel="0" collapsed="false">
      <c r="A44" s="22" t="n">
        <v>43</v>
      </c>
      <c r="B44" s="32" t="s">
        <v>111</v>
      </c>
      <c r="C44" s="33" t="s">
        <v>93</v>
      </c>
      <c r="D44" s="34" t="s">
        <v>112</v>
      </c>
      <c r="E44" s="35" t="n">
        <v>75700</v>
      </c>
      <c r="F44" s="35" t="n">
        <v>75200</v>
      </c>
      <c r="G44" s="36" t="n">
        <f aca="false">E44/F44*100-100</f>
        <v>0.664893617021264</v>
      </c>
    </row>
    <row r="45" customFormat="false" ht="13.5" hidden="false" customHeight="false" outlineLevel="0" collapsed="false">
      <c r="A45" s="22" t="n">
        <v>44</v>
      </c>
      <c r="B45" s="32" t="s">
        <v>113</v>
      </c>
      <c r="C45" s="33" t="s">
        <v>93</v>
      </c>
      <c r="D45" s="34" t="s">
        <v>114</v>
      </c>
      <c r="E45" s="35" t="n">
        <v>94100</v>
      </c>
      <c r="F45" s="35" t="n">
        <v>93600</v>
      </c>
      <c r="G45" s="36" t="n">
        <f aca="false">E45/F45*100-100</f>
        <v>0.534188034188034</v>
      </c>
    </row>
    <row r="46" customFormat="false" ht="13.5" hidden="false" customHeight="false" outlineLevel="0" collapsed="false">
      <c r="A46" s="22" t="n">
        <v>45</v>
      </c>
      <c r="B46" s="32" t="s">
        <v>115</v>
      </c>
      <c r="C46" s="33" t="s">
        <v>93</v>
      </c>
      <c r="D46" s="34" t="s">
        <v>116</v>
      </c>
      <c r="E46" s="35" t="n">
        <v>82800</v>
      </c>
      <c r="F46" s="35" t="n">
        <v>82500</v>
      </c>
      <c r="G46" s="36" t="n">
        <f aca="false">E46/F46*100-100</f>
        <v>0.36363636363636</v>
      </c>
    </row>
    <row r="47" customFormat="false" ht="13.5" hidden="false" customHeight="false" outlineLevel="0" collapsed="false">
      <c r="A47" s="22" t="n">
        <v>46</v>
      </c>
      <c r="B47" s="32" t="s">
        <v>117</v>
      </c>
      <c r="C47" s="33" t="s">
        <v>93</v>
      </c>
      <c r="D47" s="34" t="s">
        <v>118</v>
      </c>
      <c r="E47" s="35" t="n">
        <v>78000</v>
      </c>
      <c r="F47" s="35" t="n">
        <v>77900</v>
      </c>
      <c r="G47" s="36" t="n">
        <f aca="false">E47/F47*100-100</f>
        <v>0.128369704749673</v>
      </c>
    </row>
    <row r="48" customFormat="false" ht="13.5" hidden="false" customHeight="false" outlineLevel="0" collapsed="false">
      <c r="A48" s="22" t="n">
        <v>47</v>
      </c>
      <c r="B48" s="32" t="s">
        <v>119</v>
      </c>
      <c r="C48" s="33" t="s">
        <v>93</v>
      </c>
      <c r="D48" s="34" t="s">
        <v>120</v>
      </c>
      <c r="E48" s="35" t="n">
        <v>117000</v>
      </c>
      <c r="F48" s="35" t="n">
        <v>119000</v>
      </c>
      <c r="G48" s="36" t="n">
        <f aca="false">E48/F48*100-100</f>
        <v>-1.68067226890757</v>
      </c>
    </row>
    <row r="49" customFormat="false" ht="13.5" hidden="false" customHeight="true" outlineLevel="0" collapsed="false">
      <c r="A49" s="22" t="n">
        <v>48</v>
      </c>
      <c r="B49" s="32" t="s">
        <v>121</v>
      </c>
      <c r="C49" s="33" t="s">
        <v>93</v>
      </c>
      <c r="D49" s="34" t="s">
        <v>122</v>
      </c>
      <c r="E49" s="35" t="n">
        <v>83000</v>
      </c>
      <c r="F49" s="35" t="n">
        <v>83000</v>
      </c>
      <c r="G49" s="36" t="n">
        <f aca="false">E49/F49*100-100</f>
        <v>0</v>
      </c>
    </row>
    <row r="50" customFormat="false" ht="13.5" hidden="false" customHeight="false" outlineLevel="0" collapsed="false">
      <c r="A50" s="22" t="n">
        <v>49</v>
      </c>
      <c r="B50" s="32" t="s">
        <v>123</v>
      </c>
      <c r="C50" s="33" t="s">
        <v>93</v>
      </c>
      <c r="D50" s="34" t="s">
        <v>124</v>
      </c>
      <c r="E50" s="35" t="n">
        <v>69600</v>
      </c>
      <c r="F50" s="35" t="n">
        <v>69600</v>
      </c>
      <c r="G50" s="36" t="n">
        <f aca="false">E50/F50*100-100</f>
        <v>0</v>
      </c>
    </row>
    <row r="51" customFormat="false" ht="13.5" hidden="false" customHeight="false" outlineLevel="0" collapsed="false">
      <c r="A51" s="22" t="n">
        <v>50</v>
      </c>
      <c r="B51" s="32" t="s">
        <v>125</v>
      </c>
      <c r="C51" s="33" t="s">
        <v>93</v>
      </c>
      <c r="D51" s="34" t="s">
        <v>126</v>
      </c>
      <c r="E51" s="35" t="n">
        <v>110000</v>
      </c>
      <c r="F51" s="35" t="n">
        <v>110000</v>
      </c>
      <c r="G51" s="36" t="n">
        <f aca="false">E51/F51*100-100</f>
        <v>0</v>
      </c>
    </row>
    <row r="52" customFormat="false" ht="13.5" hidden="false" customHeight="false" outlineLevel="0" collapsed="false">
      <c r="A52" s="22" t="n">
        <v>51</v>
      </c>
      <c r="B52" s="32" t="s">
        <v>127</v>
      </c>
      <c r="C52" s="33" t="s">
        <v>93</v>
      </c>
      <c r="D52" s="34" t="s">
        <v>128</v>
      </c>
      <c r="E52" s="35" t="n">
        <v>64100</v>
      </c>
      <c r="F52" s="35" t="n">
        <v>64200</v>
      </c>
      <c r="G52" s="36" t="n">
        <f aca="false">E52/F52*100-100</f>
        <v>-0.155763239875384</v>
      </c>
    </row>
    <row r="53" customFormat="false" ht="13.5" hidden="false" customHeight="false" outlineLevel="0" collapsed="false">
      <c r="A53" s="22" t="n">
        <v>52</v>
      </c>
      <c r="B53" s="32" t="s">
        <v>129</v>
      </c>
      <c r="C53" s="33" t="s">
        <v>93</v>
      </c>
      <c r="D53" s="34" t="s">
        <v>130</v>
      </c>
      <c r="E53" s="35" t="n">
        <v>117000</v>
      </c>
      <c r="F53" s="35" t="n">
        <v>119000</v>
      </c>
      <c r="G53" s="36" t="n">
        <f aca="false">E53/F53*100-100</f>
        <v>-1.68067226890757</v>
      </c>
    </row>
    <row r="54" customFormat="false" ht="13.5" hidden="false" customHeight="false" outlineLevel="0" collapsed="false">
      <c r="A54" s="22" t="n">
        <v>53</v>
      </c>
      <c r="B54" s="32" t="s">
        <v>131</v>
      </c>
      <c r="C54" s="33" t="s">
        <v>93</v>
      </c>
      <c r="D54" s="34" t="s">
        <v>132</v>
      </c>
      <c r="E54" s="35" t="n">
        <v>80300</v>
      </c>
      <c r="F54" s="35" t="n">
        <v>81400</v>
      </c>
      <c r="G54" s="36" t="n">
        <f aca="false">E54/F54*100-100</f>
        <v>-1.35135135135135</v>
      </c>
    </row>
    <row r="55" customFormat="false" ht="13.5" hidden="false" customHeight="false" outlineLevel="0" collapsed="false">
      <c r="A55" s="22" t="n">
        <v>54</v>
      </c>
      <c r="B55" s="32" t="s">
        <v>133</v>
      </c>
      <c r="C55" s="33" t="s">
        <v>93</v>
      </c>
      <c r="D55" s="34" t="s">
        <v>134</v>
      </c>
      <c r="E55" s="35" t="n">
        <v>85400</v>
      </c>
      <c r="F55" s="35" t="n">
        <v>85100</v>
      </c>
      <c r="G55" s="36" t="n">
        <f aca="false">E55/F55*100-100</f>
        <v>0.352526439482958</v>
      </c>
    </row>
    <row r="56" customFormat="false" ht="13.5" hidden="false" customHeight="false" outlineLevel="0" collapsed="false">
      <c r="A56" s="22" t="n">
        <v>55</v>
      </c>
      <c r="B56" s="32" t="s">
        <v>135</v>
      </c>
      <c r="C56" s="33" t="s">
        <v>93</v>
      </c>
      <c r="D56" s="34" t="s">
        <v>136</v>
      </c>
      <c r="E56" s="35" t="n">
        <v>71700</v>
      </c>
      <c r="F56" s="35" t="n">
        <v>71900</v>
      </c>
      <c r="G56" s="36" t="n">
        <f aca="false">E56/F56*100-100</f>
        <v>-0.278164116828933</v>
      </c>
    </row>
    <row r="57" customFormat="false" ht="13.5" hidden="false" customHeight="false" outlineLevel="0" collapsed="false">
      <c r="A57" s="22" t="n">
        <v>56</v>
      </c>
      <c r="B57" s="32" t="s">
        <v>137</v>
      </c>
      <c r="C57" s="33" t="s">
        <v>93</v>
      </c>
      <c r="D57" s="34" t="s">
        <v>138</v>
      </c>
      <c r="E57" s="35" t="n">
        <v>248000</v>
      </c>
      <c r="F57" s="35" t="n">
        <v>251000</v>
      </c>
      <c r="G57" s="36" t="n">
        <f aca="false">E57/F57*100-100</f>
        <v>-1.19521912350598</v>
      </c>
    </row>
    <row r="58" customFormat="false" ht="13.5" hidden="false" customHeight="false" outlineLevel="0" collapsed="false">
      <c r="A58" s="22" t="n">
        <v>57</v>
      </c>
      <c r="B58" s="32" t="s">
        <v>139</v>
      </c>
      <c r="C58" s="33" t="s">
        <v>93</v>
      </c>
      <c r="D58" s="34" t="s">
        <v>140</v>
      </c>
      <c r="E58" s="35" t="n">
        <v>545000</v>
      </c>
      <c r="F58" s="35" t="n">
        <v>555000</v>
      </c>
      <c r="G58" s="36" t="n">
        <f aca="false">E58/F58*100-100</f>
        <v>-1.8018018018018</v>
      </c>
    </row>
    <row r="59" customFormat="false" ht="13.5" hidden="false" customHeight="false" outlineLevel="0" collapsed="false">
      <c r="A59" s="22" t="n">
        <v>58</v>
      </c>
      <c r="B59" s="32" t="s">
        <v>141</v>
      </c>
      <c r="C59" s="33" t="s">
        <v>93</v>
      </c>
      <c r="D59" s="34" t="s">
        <v>142</v>
      </c>
      <c r="E59" s="35" t="n">
        <v>111000</v>
      </c>
      <c r="F59" s="35" t="n">
        <v>112000</v>
      </c>
      <c r="G59" s="36" t="n">
        <f aca="false">E59/F59*100-100</f>
        <v>-0.892857142857139</v>
      </c>
    </row>
    <row r="60" customFormat="false" ht="13.5" hidden="false" customHeight="false" outlineLevel="0" collapsed="false">
      <c r="A60" s="22" t="n">
        <v>59</v>
      </c>
      <c r="B60" s="32" t="s">
        <v>143</v>
      </c>
      <c r="C60" s="33" t="s">
        <v>93</v>
      </c>
      <c r="D60" s="34" t="s">
        <v>144</v>
      </c>
      <c r="E60" s="35" t="n">
        <v>92200</v>
      </c>
      <c r="F60" s="35" t="n">
        <v>92800</v>
      </c>
      <c r="G60" s="36" t="n">
        <f aca="false">E60/F60*100-100</f>
        <v>-0.646551724137936</v>
      </c>
    </row>
    <row r="61" customFormat="false" ht="13.5" hidden="false" customHeight="false" outlineLevel="0" collapsed="false">
      <c r="A61" s="22" t="n">
        <v>60</v>
      </c>
      <c r="B61" s="32" t="s">
        <v>145</v>
      </c>
      <c r="C61" s="33" t="s">
        <v>93</v>
      </c>
      <c r="D61" s="34" t="s">
        <v>146</v>
      </c>
      <c r="E61" s="35" t="n">
        <v>102000</v>
      </c>
      <c r="F61" s="35" t="n">
        <v>102000</v>
      </c>
      <c r="G61" s="36" t="n">
        <f aca="false">E61/F61*100-100</f>
        <v>0</v>
      </c>
    </row>
    <row r="62" customFormat="false" ht="13.5" hidden="false" customHeight="false" outlineLevel="0" collapsed="false">
      <c r="A62" s="22" t="n">
        <v>61</v>
      </c>
      <c r="B62" s="32" t="s">
        <v>147</v>
      </c>
      <c r="C62" s="33" t="s">
        <v>93</v>
      </c>
      <c r="D62" s="34" t="s">
        <v>148</v>
      </c>
      <c r="E62" s="35" t="n">
        <v>121000</v>
      </c>
      <c r="F62" s="35" t="n">
        <v>121000</v>
      </c>
      <c r="G62" s="36" t="n">
        <f aca="false">E62/F62*100-100</f>
        <v>0</v>
      </c>
    </row>
    <row r="63" customFormat="false" ht="13.5" hidden="false" customHeight="false" outlineLevel="0" collapsed="false">
      <c r="A63" s="22" t="n">
        <v>62</v>
      </c>
      <c r="B63" s="32" t="s">
        <v>149</v>
      </c>
      <c r="C63" s="33" t="s">
        <v>93</v>
      </c>
      <c r="D63" s="34" t="s">
        <v>150</v>
      </c>
      <c r="E63" s="35" t="n">
        <v>86100</v>
      </c>
      <c r="F63" s="35" t="n">
        <v>86100</v>
      </c>
      <c r="G63" s="36" t="n">
        <f aca="false">E63/F63*100-100</f>
        <v>0</v>
      </c>
    </row>
    <row r="64" customFormat="false" ht="13.5" hidden="false" customHeight="false" outlineLevel="0" collapsed="false">
      <c r="A64" s="22" t="n">
        <v>63</v>
      </c>
      <c r="B64" s="32" t="s">
        <v>151</v>
      </c>
      <c r="C64" s="33" t="s">
        <v>93</v>
      </c>
      <c r="D64" s="34" t="s">
        <v>152</v>
      </c>
      <c r="E64" s="35" t="n">
        <v>193000</v>
      </c>
      <c r="F64" s="35" t="n">
        <v>193000</v>
      </c>
      <c r="G64" s="36" t="n">
        <f aca="false">E64/F64*100-100</f>
        <v>0</v>
      </c>
    </row>
    <row r="65" customFormat="false" ht="13.5" hidden="false" customHeight="false" outlineLevel="0" collapsed="false">
      <c r="A65" s="22" t="n">
        <v>64</v>
      </c>
      <c r="B65" s="32" t="s">
        <v>153</v>
      </c>
      <c r="C65" s="33" t="s">
        <v>93</v>
      </c>
      <c r="D65" s="34" t="s">
        <v>154</v>
      </c>
      <c r="E65" s="35" t="n">
        <v>115000</v>
      </c>
      <c r="F65" s="35" t="n">
        <v>116000</v>
      </c>
      <c r="G65" s="36" t="n">
        <f aca="false">E65/F65*100-100</f>
        <v>-0.862068965517238</v>
      </c>
    </row>
    <row r="66" customFormat="false" ht="13.5" hidden="false" customHeight="false" outlineLevel="0" collapsed="false">
      <c r="A66" s="22" t="n">
        <v>65</v>
      </c>
      <c r="B66" s="32" t="s">
        <v>155</v>
      </c>
      <c r="C66" s="33" t="s">
        <v>93</v>
      </c>
      <c r="D66" s="34" t="s">
        <v>156</v>
      </c>
      <c r="E66" s="35" t="n">
        <v>200000</v>
      </c>
      <c r="F66" s="35" t="n">
        <v>196000</v>
      </c>
      <c r="G66" s="36" t="n">
        <f aca="false">E66/F66*100-100</f>
        <v>2.04081632653062</v>
      </c>
    </row>
    <row r="67" customFormat="false" ht="13.5" hidden="false" customHeight="false" outlineLevel="0" collapsed="false">
      <c r="A67" s="22" t="n">
        <v>66</v>
      </c>
      <c r="B67" s="32" t="s">
        <v>157</v>
      </c>
      <c r="C67" s="33" t="s">
        <v>93</v>
      </c>
      <c r="D67" s="34" t="s">
        <v>158</v>
      </c>
      <c r="E67" s="35" t="n">
        <v>152000</v>
      </c>
      <c r="F67" s="35"/>
      <c r="G67" s="36"/>
    </row>
    <row r="68" customFormat="false" ht="13.5" hidden="false" customHeight="false" outlineLevel="0" collapsed="false">
      <c r="A68" s="22" t="n">
        <v>67</v>
      </c>
      <c r="B68" s="32" t="s">
        <v>159</v>
      </c>
      <c r="C68" s="33" t="s">
        <v>93</v>
      </c>
      <c r="D68" s="34" t="s">
        <v>160</v>
      </c>
      <c r="E68" s="35" t="n">
        <v>103000</v>
      </c>
      <c r="F68" s="35" t="n">
        <v>102000</v>
      </c>
      <c r="G68" s="36" t="n">
        <f aca="false">E68/F68*100-100</f>
        <v>0.980392156862735</v>
      </c>
    </row>
    <row r="69" customFormat="false" ht="13.5" hidden="false" customHeight="false" outlineLevel="0" collapsed="false">
      <c r="A69" s="22" t="n">
        <v>68</v>
      </c>
      <c r="B69" s="32" t="s">
        <v>161</v>
      </c>
      <c r="C69" s="33" t="s">
        <v>93</v>
      </c>
      <c r="D69" s="34" t="s">
        <v>162</v>
      </c>
      <c r="E69" s="35" t="n">
        <v>235000</v>
      </c>
      <c r="F69" s="35" t="n">
        <v>230000</v>
      </c>
      <c r="G69" s="36" t="n">
        <f aca="false">E69/F69*100-100</f>
        <v>2.17391304347827</v>
      </c>
    </row>
    <row r="70" customFormat="false" ht="13.5" hidden="false" customHeight="false" outlineLevel="0" collapsed="false">
      <c r="A70" s="22" t="n">
        <v>69</v>
      </c>
      <c r="B70" s="32" t="s">
        <v>163</v>
      </c>
      <c r="C70" s="33" t="s">
        <v>93</v>
      </c>
      <c r="D70" s="34" t="s">
        <v>164</v>
      </c>
      <c r="E70" s="35" t="n">
        <v>227000</v>
      </c>
      <c r="F70" s="35" t="n">
        <v>229000</v>
      </c>
      <c r="G70" s="36" t="n">
        <f aca="false">E70/F70*100-100</f>
        <v>-0.873362445414855</v>
      </c>
    </row>
    <row r="71" customFormat="false" ht="13.5" hidden="false" customHeight="false" outlineLevel="0" collapsed="false">
      <c r="A71" s="22" t="n">
        <v>70</v>
      </c>
      <c r="B71" s="32" t="s">
        <v>165</v>
      </c>
      <c r="C71" s="33" t="s">
        <v>93</v>
      </c>
      <c r="D71" s="34" t="s">
        <v>166</v>
      </c>
      <c r="E71" s="35" t="n">
        <v>270000</v>
      </c>
      <c r="F71" s="35" t="n">
        <v>273000</v>
      </c>
      <c r="G71" s="36" t="n">
        <f aca="false">E71/F71*100-100</f>
        <v>-1.0989010989011</v>
      </c>
    </row>
    <row r="72" customFormat="false" ht="13.5" hidden="false" customHeight="false" outlineLevel="0" collapsed="false">
      <c r="A72" s="22" t="n">
        <v>71</v>
      </c>
      <c r="B72" s="32" t="s">
        <v>167</v>
      </c>
      <c r="C72" s="33" t="s">
        <v>93</v>
      </c>
      <c r="D72" s="34" t="s">
        <v>168</v>
      </c>
      <c r="E72" s="35" t="n">
        <v>92100</v>
      </c>
      <c r="F72" s="35" t="n">
        <v>92100</v>
      </c>
      <c r="G72" s="36" t="n">
        <f aca="false">E72/F72*100-100</f>
        <v>0</v>
      </c>
    </row>
    <row r="73" customFormat="false" ht="13.5" hidden="false" customHeight="false" outlineLevel="0" collapsed="false">
      <c r="A73" s="22" t="n">
        <v>72</v>
      </c>
      <c r="B73" s="32" t="s">
        <v>169</v>
      </c>
      <c r="C73" s="33" t="s">
        <v>93</v>
      </c>
      <c r="D73" s="34" t="s">
        <v>170</v>
      </c>
      <c r="E73" s="35" t="n">
        <v>129000</v>
      </c>
      <c r="F73" s="35" t="n">
        <v>130000</v>
      </c>
      <c r="G73" s="36" t="n">
        <f aca="false">E73/F73*100-100</f>
        <v>-0.769230769230774</v>
      </c>
    </row>
    <row r="74" customFormat="false" ht="13.5" hidden="false" customHeight="false" outlineLevel="0" collapsed="false">
      <c r="A74" s="22" t="n">
        <v>73</v>
      </c>
      <c r="B74" s="32" t="s">
        <v>171</v>
      </c>
      <c r="C74" s="33" t="s">
        <v>93</v>
      </c>
      <c r="D74" s="34" t="s">
        <v>172</v>
      </c>
      <c r="E74" s="35" t="n">
        <v>99400</v>
      </c>
      <c r="F74" s="35" t="n">
        <v>99000</v>
      </c>
      <c r="G74" s="36" t="n">
        <f aca="false">E74/F74*100-100</f>
        <v>0.404040404040401</v>
      </c>
    </row>
    <row r="75" customFormat="false" ht="13.5" hidden="false" customHeight="false" outlineLevel="0" collapsed="false">
      <c r="A75" s="22" t="n">
        <v>74</v>
      </c>
      <c r="B75" s="32" t="s">
        <v>173</v>
      </c>
      <c r="C75" s="33" t="s">
        <v>174</v>
      </c>
      <c r="D75" s="34" t="s">
        <v>175</v>
      </c>
      <c r="E75" s="35" t="n">
        <v>47000</v>
      </c>
      <c r="F75" s="35" t="n">
        <v>47000</v>
      </c>
      <c r="G75" s="36" t="n">
        <f aca="false">E75/F75*100-100</f>
        <v>0</v>
      </c>
    </row>
    <row r="76" customFormat="false" ht="13.5" hidden="false" customHeight="false" outlineLevel="0" collapsed="false">
      <c r="A76" s="22" t="n">
        <v>75</v>
      </c>
      <c r="B76" s="32" t="s">
        <v>176</v>
      </c>
      <c r="C76" s="33" t="s">
        <v>174</v>
      </c>
      <c r="D76" s="34" t="s">
        <v>177</v>
      </c>
      <c r="E76" s="35" t="n">
        <v>51200</v>
      </c>
      <c r="F76" s="35" t="n">
        <v>51200</v>
      </c>
      <c r="G76" s="36" t="n">
        <f aca="false">E76/F76*100-100</f>
        <v>0</v>
      </c>
    </row>
    <row r="77" customFormat="false" ht="13.5" hidden="false" customHeight="false" outlineLevel="0" collapsed="false">
      <c r="A77" s="22" t="n">
        <v>76</v>
      </c>
      <c r="B77" s="32" t="s">
        <v>178</v>
      </c>
      <c r="C77" s="33" t="s">
        <v>174</v>
      </c>
      <c r="D77" s="34" t="s">
        <v>179</v>
      </c>
      <c r="E77" s="35" t="n">
        <v>19000</v>
      </c>
      <c r="F77" s="35" t="n">
        <v>19200</v>
      </c>
      <c r="G77" s="36" t="n">
        <f aca="false">E77/F77*100-100</f>
        <v>-1.04166666666666</v>
      </c>
    </row>
    <row r="78" customFormat="false" ht="13.5" hidden="false" customHeight="false" outlineLevel="0" collapsed="false">
      <c r="A78" s="22" t="n">
        <v>77</v>
      </c>
      <c r="B78" s="32" t="s">
        <v>180</v>
      </c>
      <c r="C78" s="33" t="s">
        <v>174</v>
      </c>
      <c r="D78" s="34" t="s">
        <v>181</v>
      </c>
      <c r="E78" s="35" t="n">
        <v>40400</v>
      </c>
      <c r="F78" s="35" t="n">
        <v>40200</v>
      </c>
      <c r="G78" s="36" t="n">
        <f aca="false">E78/F78*100-100</f>
        <v>0.497512437810954</v>
      </c>
    </row>
    <row r="79" customFormat="false" ht="13.5" hidden="false" customHeight="false" outlineLevel="0" collapsed="false">
      <c r="A79" s="22" t="n">
        <v>78</v>
      </c>
      <c r="B79" s="32" t="s">
        <v>182</v>
      </c>
      <c r="C79" s="33" t="s">
        <v>174</v>
      </c>
      <c r="D79" s="34" t="s">
        <v>183</v>
      </c>
      <c r="E79" s="35" t="n">
        <v>31500</v>
      </c>
      <c r="F79" s="35" t="n">
        <v>31700</v>
      </c>
      <c r="G79" s="36" t="n">
        <f aca="false">E79/F79*100-100</f>
        <v>-0.630914826498412</v>
      </c>
    </row>
    <row r="80" customFormat="false" ht="13.5" hidden="false" customHeight="false" outlineLevel="0" collapsed="false">
      <c r="A80" s="22" t="n">
        <v>79</v>
      </c>
      <c r="B80" s="32" t="s">
        <v>184</v>
      </c>
      <c r="C80" s="33" t="s">
        <v>174</v>
      </c>
      <c r="D80" s="34" t="s">
        <v>185</v>
      </c>
      <c r="E80" s="35" t="n">
        <v>70900</v>
      </c>
      <c r="F80" s="35" t="n">
        <v>70800</v>
      </c>
      <c r="G80" s="36" t="n">
        <f aca="false">E80/F80*100-100</f>
        <v>0.141242937853121</v>
      </c>
    </row>
    <row r="81" customFormat="false" ht="13.5" hidden="false" customHeight="false" outlineLevel="0" collapsed="false">
      <c r="A81" s="22" t="n">
        <v>80</v>
      </c>
      <c r="B81" s="32" t="s">
        <v>186</v>
      </c>
      <c r="C81" s="33" t="s">
        <v>174</v>
      </c>
      <c r="D81" s="34" t="s">
        <v>187</v>
      </c>
      <c r="E81" s="35" t="n">
        <v>39300</v>
      </c>
      <c r="F81" s="35" t="n">
        <v>39400</v>
      </c>
      <c r="G81" s="36" t="n">
        <f aca="false">E81/F81*100-100</f>
        <v>-0.253807106598984</v>
      </c>
    </row>
    <row r="82" customFormat="false" ht="13.5" hidden="false" customHeight="false" outlineLevel="0" collapsed="false">
      <c r="A82" s="22" t="n">
        <v>81</v>
      </c>
      <c r="B82" s="32" t="s">
        <v>188</v>
      </c>
      <c r="C82" s="33" t="s">
        <v>174</v>
      </c>
      <c r="D82" s="34" t="s">
        <v>189</v>
      </c>
      <c r="E82" s="35" t="n">
        <v>51000</v>
      </c>
      <c r="F82" s="35" t="n">
        <v>51400</v>
      </c>
      <c r="G82" s="36" t="n">
        <f aca="false">E82/F82*100-100</f>
        <v>-0.778210116731515</v>
      </c>
    </row>
    <row r="83" customFormat="false" ht="13.5" hidden="false" customHeight="false" outlineLevel="0" collapsed="false">
      <c r="A83" s="22" t="n">
        <v>82</v>
      </c>
      <c r="B83" s="32" t="s">
        <v>190</v>
      </c>
      <c r="C83" s="33" t="s">
        <v>174</v>
      </c>
      <c r="D83" s="34" t="s">
        <v>191</v>
      </c>
      <c r="E83" s="35" t="n">
        <v>50500</v>
      </c>
      <c r="F83" s="35" t="n">
        <v>50800</v>
      </c>
      <c r="G83" s="36" t="n">
        <f aca="false">E83/F83*100-100</f>
        <v>-0.590551181102356</v>
      </c>
    </row>
    <row r="84" customFormat="false" ht="13.5" hidden="false" customHeight="false" outlineLevel="0" collapsed="false">
      <c r="A84" s="22" t="n">
        <v>83</v>
      </c>
      <c r="B84" s="32" t="s">
        <v>192</v>
      </c>
      <c r="C84" s="33" t="s">
        <v>174</v>
      </c>
      <c r="D84" s="34" t="s">
        <v>193</v>
      </c>
      <c r="E84" s="35" t="n">
        <v>43100</v>
      </c>
      <c r="F84" s="35" t="n">
        <v>43000</v>
      </c>
      <c r="G84" s="36" t="n">
        <f aca="false">E84/F84*100-100</f>
        <v>0.232558139534888</v>
      </c>
    </row>
    <row r="85" customFormat="false" ht="13.5" hidden="false" customHeight="false" outlineLevel="0" collapsed="false">
      <c r="A85" s="22" t="n">
        <v>84</v>
      </c>
      <c r="B85" s="32" t="s">
        <v>194</v>
      </c>
      <c r="C85" s="33" t="s">
        <v>174</v>
      </c>
      <c r="D85" s="34" t="s">
        <v>195</v>
      </c>
      <c r="E85" s="35" t="n">
        <v>16200</v>
      </c>
      <c r="F85" s="35" t="n">
        <v>16400</v>
      </c>
      <c r="G85" s="36" t="n">
        <f aca="false">E85/F85*100-100</f>
        <v>-1.21951219512195</v>
      </c>
    </row>
    <row r="86" customFormat="false" ht="13.5" hidden="false" customHeight="false" outlineLevel="0" collapsed="false">
      <c r="A86" s="22" t="n">
        <v>85</v>
      </c>
      <c r="B86" s="32" t="s">
        <v>196</v>
      </c>
      <c r="C86" s="33" t="s">
        <v>174</v>
      </c>
      <c r="D86" s="34" t="s">
        <v>197</v>
      </c>
      <c r="E86" s="35" t="n">
        <v>19400</v>
      </c>
      <c r="F86" s="35" t="n">
        <v>19500</v>
      </c>
      <c r="G86" s="36" t="n">
        <f aca="false">E86/F86*100-100</f>
        <v>-0.512820512820511</v>
      </c>
    </row>
    <row r="87" customFormat="false" ht="13.5" hidden="false" customHeight="false" outlineLevel="0" collapsed="false">
      <c r="A87" s="22" t="n">
        <v>86</v>
      </c>
      <c r="B87" s="32" t="s">
        <v>198</v>
      </c>
      <c r="C87" s="33" t="s">
        <v>174</v>
      </c>
      <c r="D87" s="34" t="s">
        <v>199</v>
      </c>
      <c r="E87" s="35" t="n">
        <v>12300</v>
      </c>
      <c r="F87" s="35" t="n">
        <v>12500</v>
      </c>
      <c r="G87" s="36" t="n">
        <f aca="false">E87/F87*100-100</f>
        <v>-1.59999999999999</v>
      </c>
    </row>
    <row r="88" customFormat="false" ht="13.5" hidden="false" customHeight="false" outlineLevel="0" collapsed="false">
      <c r="A88" s="22" t="n">
        <v>87</v>
      </c>
      <c r="B88" s="32" t="s">
        <v>200</v>
      </c>
      <c r="C88" s="33" t="s">
        <v>174</v>
      </c>
      <c r="D88" s="34" t="s">
        <v>201</v>
      </c>
      <c r="E88" s="35" t="n">
        <v>22100</v>
      </c>
      <c r="F88" s="35" t="n">
        <v>22300</v>
      </c>
      <c r="G88" s="36" t="n">
        <f aca="false">E88/F88*100-100</f>
        <v>-0.896860986547083</v>
      </c>
    </row>
    <row r="89" customFormat="false" ht="13.5" hidden="false" customHeight="false" outlineLevel="0" collapsed="false">
      <c r="A89" s="22" t="n">
        <v>88</v>
      </c>
      <c r="B89" s="32" t="s">
        <v>202</v>
      </c>
      <c r="C89" s="33" t="s">
        <v>174</v>
      </c>
      <c r="D89" s="34" t="s">
        <v>203</v>
      </c>
      <c r="E89" s="35" t="n">
        <v>25200</v>
      </c>
      <c r="F89" s="35" t="n">
        <v>25300</v>
      </c>
      <c r="G89" s="36" t="n">
        <f aca="false">E89/F89*100-100</f>
        <v>-0.395256916996047</v>
      </c>
    </row>
    <row r="90" customFormat="false" ht="13.5" hidden="false" customHeight="false" outlineLevel="0" collapsed="false">
      <c r="A90" s="22" t="n">
        <v>89</v>
      </c>
      <c r="B90" s="32" t="s">
        <v>204</v>
      </c>
      <c r="C90" s="33" t="s">
        <v>205</v>
      </c>
      <c r="D90" s="34" t="s">
        <v>206</v>
      </c>
      <c r="E90" s="35" t="n">
        <v>33500</v>
      </c>
      <c r="F90" s="35" t="n">
        <v>34000</v>
      </c>
      <c r="G90" s="36" t="n">
        <f aca="false">E90/F90*100-100</f>
        <v>-1.47058823529412</v>
      </c>
    </row>
    <row r="91" customFormat="false" ht="13.5" hidden="false" customHeight="false" outlineLevel="0" collapsed="false">
      <c r="A91" s="22" t="n">
        <v>90</v>
      </c>
      <c r="B91" s="32" t="s">
        <v>207</v>
      </c>
      <c r="C91" s="33" t="s">
        <v>205</v>
      </c>
      <c r="D91" s="34" t="s">
        <v>208</v>
      </c>
      <c r="E91" s="35" t="n">
        <v>49100</v>
      </c>
      <c r="F91" s="35" t="n">
        <v>49100</v>
      </c>
      <c r="G91" s="36" t="n">
        <f aca="false">E91/F91*100-100</f>
        <v>0</v>
      </c>
    </row>
    <row r="92" customFormat="false" ht="13.5" hidden="false" customHeight="false" outlineLevel="0" collapsed="false">
      <c r="A92" s="22" t="n">
        <v>91</v>
      </c>
      <c r="B92" s="32" t="s">
        <v>209</v>
      </c>
      <c r="C92" s="33" t="s">
        <v>205</v>
      </c>
      <c r="D92" s="34" t="s">
        <v>210</v>
      </c>
      <c r="E92" s="35" t="n">
        <v>8480</v>
      </c>
      <c r="F92" s="35" t="n">
        <v>8550</v>
      </c>
      <c r="G92" s="36" t="n">
        <f aca="false">E92/F92*100-100</f>
        <v>-0.818713450292393</v>
      </c>
    </row>
    <row r="93" customFormat="false" ht="13.5" hidden="false" customHeight="false" outlineLevel="0" collapsed="false">
      <c r="A93" s="22" t="n">
        <v>92</v>
      </c>
      <c r="B93" s="32" t="s">
        <v>211</v>
      </c>
      <c r="C93" s="33" t="s">
        <v>205</v>
      </c>
      <c r="D93" s="34" t="s">
        <v>212</v>
      </c>
      <c r="E93" s="35" t="n">
        <v>37400</v>
      </c>
      <c r="F93" s="35" t="n">
        <v>37900</v>
      </c>
      <c r="G93" s="36" t="n">
        <f aca="false">E93/F93*100-100</f>
        <v>-1.31926121372031</v>
      </c>
    </row>
    <row r="94" customFormat="false" ht="13.5" hidden="false" customHeight="false" outlineLevel="0" collapsed="false">
      <c r="A94" s="22" t="n">
        <v>93</v>
      </c>
      <c r="B94" s="32" t="s">
        <v>213</v>
      </c>
      <c r="C94" s="33" t="s">
        <v>205</v>
      </c>
      <c r="D94" s="34" t="s">
        <v>214</v>
      </c>
      <c r="E94" s="35" t="n">
        <v>41700</v>
      </c>
      <c r="F94" s="35" t="n">
        <v>42600</v>
      </c>
      <c r="G94" s="36" t="n">
        <f aca="false">E94/F94*100-100</f>
        <v>-2.11267605633803</v>
      </c>
    </row>
    <row r="95" customFormat="false" ht="13.5" hidden="false" customHeight="false" outlineLevel="0" collapsed="false">
      <c r="A95" s="22" t="n">
        <v>94</v>
      </c>
      <c r="B95" s="32" t="s">
        <v>215</v>
      </c>
      <c r="C95" s="33" t="s">
        <v>205</v>
      </c>
      <c r="D95" s="34" t="s">
        <v>216</v>
      </c>
      <c r="E95" s="35" t="n">
        <v>21200</v>
      </c>
      <c r="F95" s="35" t="n">
        <v>21800</v>
      </c>
      <c r="G95" s="36" t="n">
        <f aca="false">E95/F95*100-100</f>
        <v>-2.75229357798165</v>
      </c>
    </row>
    <row r="96" customFormat="false" ht="13.5" hidden="false" customHeight="false" outlineLevel="0" collapsed="false">
      <c r="A96" s="22" t="n">
        <v>95</v>
      </c>
      <c r="B96" s="32" t="s">
        <v>217</v>
      </c>
      <c r="C96" s="33" t="s">
        <v>205</v>
      </c>
      <c r="D96" s="34" t="s">
        <v>218</v>
      </c>
      <c r="E96" s="35" t="n">
        <v>34000</v>
      </c>
      <c r="F96" s="35" t="n">
        <v>34200</v>
      </c>
      <c r="G96" s="36" t="n">
        <f aca="false">E96/F96*100-100</f>
        <v>-0.584795321637429</v>
      </c>
    </row>
    <row r="97" customFormat="false" ht="13.5" hidden="false" customHeight="false" outlineLevel="0" collapsed="false">
      <c r="A97" s="22" t="n">
        <v>96</v>
      </c>
      <c r="B97" s="32" t="s">
        <v>219</v>
      </c>
      <c r="C97" s="33" t="s">
        <v>205</v>
      </c>
      <c r="D97" s="34" t="s">
        <v>220</v>
      </c>
      <c r="E97" s="35" t="n">
        <v>35400</v>
      </c>
      <c r="F97" s="35" t="n">
        <v>35600</v>
      </c>
      <c r="G97" s="36" t="n">
        <f aca="false">E97/F97*100-100</f>
        <v>-0.561797752808985</v>
      </c>
    </row>
    <row r="98" customFormat="false" ht="13.5" hidden="false" customHeight="false" outlineLevel="0" collapsed="false">
      <c r="A98" s="22" t="n">
        <v>97</v>
      </c>
      <c r="B98" s="32" t="s">
        <v>221</v>
      </c>
      <c r="C98" s="33" t="s">
        <v>205</v>
      </c>
      <c r="D98" s="34" t="s">
        <v>222</v>
      </c>
      <c r="E98" s="35" t="n">
        <v>23300</v>
      </c>
      <c r="F98" s="35" t="n">
        <v>23900</v>
      </c>
      <c r="G98" s="36" t="n">
        <f aca="false">E98/F98*100-100</f>
        <v>-2.51046025104603</v>
      </c>
    </row>
    <row r="99" customFormat="false" ht="13.5" hidden="false" customHeight="false" outlineLevel="0" collapsed="false">
      <c r="A99" s="22" t="n">
        <v>98</v>
      </c>
      <c r="B99" s="32" t="s">
        <v>223</v>
      </c>
      <c r="C99" s="33" t="s">
        <v>205</v>
      </c>
      <c r="D99" s="34" t="s">
        <v>224</v>
      </c>
      <c r="E99" s="35" t="n">
        <v>39400</v>
      </c>
      <c r="F99" s="35" t="n">
        <v>40000</v>
      </c>
      <c r="G99" s="36" t="n">
        <f aca="false">E99/F99*100-100</f>
        <v>-1.5</v>
      </c>
    </row>
    <row r="100" customFormat="false" ht="13.5" hidden="false" customHeight="false" outlineLevel="0" collapsed="false">
      <c r="A100" s="22" t="n">
        <v>99</v>
      </c>
      <c r="B100" s="32" t="s">
        <v>225</v>
      </c>
      <c r="C100" s="33" t="s">
        <v>205</v>
      </c>
      <c r="D100" s="34" t="s">
        <v>226</v>
      </c>
      <c r="E100" s="35" t="n">
        <v>25100</v>
      </c>
      <c r="F100" s="35" t="n">
        <v>25200</v>
      </c>
      <c r="G100" s="36" t="n">
        <f aca="false">E100/F100*100-100</f>
        <v>-0.396825396825392</v>
      </c>
    </row>
    <row r="101" customFormat="false" ht="13.5" hidden="false" customHeight="false" outlineLevel="0" collapsed="false">
      <c r="A101" s="22" t="n">
        <v>100</v>
      </c>
      <c r="B101" s="32" t="s">
        <v>227</v>
      </c>
      <c r="C101" s="33" t="s">
        <v>205</v>
      </c>
      <c r="D101" s="34" t="s">
        <v>228</v>
      </c>
      <c r="E101" s="35" t="n">
        <v>26700</v>
      </c>
      <c r="F101" s="35" t="n">
        <v>27700</v>
      </c>
      <c r="G101" s="36" t="n">
        <f aca="false">E101/F101*100-100</f>
        <v>-3.61010830324909</v>
      </c>
    </row>
    <row r="102" customFormat="false" ht="13.5" hidden="false" customHeight="false" outlineLevel="0" collapsed="false">
      <c r="A102" s="22" t="n">
        <v>101</v>
      </c>
      <c r="B102" s="32" t="s">
        <v>229</v>
      </c>
      <c r="C102" s="33" t="s">
        <v>205</v>
      </c>
      <c r="D102" s="34" t="s">
        <v>230</v>
      </c>
      <c r="E102" s="35" t="n">
        <v>19400</v>
      </c>
      <c r="F102" s="35" t="n">
        <v>20000</v>
      </c>
      <c r="G102" s="36" t="n">
        <f aca="false">E102/F102*100-100</f>
        <v>-3</v>
      </c>
    </row>
    <row r="103" customFormat="false" ht="13.5" hidden="false" customHeight="false" outlineLevel="0" collapsed="false">
      <c r="A103" s="22" t="n">
        <v>102</v>
      </c>
      <c r="B103" s="32" t="s">
        <v>231</v>
      </c>
      <c r="C103" s="33" t="s">
        <v>205</v>
      </c>
      <c r="D103" s="34" t="s">
        <v>232</v>
      </c>
      <c r="E103" s="35" t="n">
        <v>10600</v>
      </c>
      <c r="F103" s="35" t="n">
        <v>10900</v>
      </c>
      <c r="G103" s="36" t="n">
        <f aca="false">E103/F103*100-100</f>
        <v>-2.75229357798165</v>
      </c>
    </row>
    <row r="104" customFormat="false" ht="13.5" hidden="false" customHeight="false" outlineLevel="0" collapsed="false">
      <c r="A104" s="22" t="n">
        <v>103</v>
      </c>
      <c r="B104" s="32" t="s">
        <v>233</v>
      </c>
      <c r="C104" s="33" t="s">
        <v>205</v>
      </c>
      <c r="D104" s="34" t="s">
        <v>234</v>
      </c>
      <c r="E104" s="35" t="n">
        <v>14400</v>
      </c>
      <c r="F104" s="35" t="n">
        <v>14600</v>
      </c>
      <c r="G104" s="36" t="n">
        <f aca="false">E104/F104*100-100</f>
        <v>-1.36986301369863</v>
      </c>
    </row>
    <row r="105" customFormat="false" ht="13.5" hidden="false" customHeight="false" outlineLevel="0" collapsed="false">
      <c r="A105" s="22" t="n">
        <v>104</v>
      </c>
      <c r="B105" s="32" t="s">
        <v>235</v>
      </c>
      <c r="C105" s="33" t="s">
        <v>205</v>
      </c>
      <c r="D105" s="34" t="s">
        <v>236</v>
      </c>
      <c r="E105" s="35" t="n">
        <v>19200</v>
      </c>
      <c r="F105" s="35"/>
      <c r="G105" s="36"/>
    </row>
    <row r="106" customFormat="false" ht="13.5" hidden="false" customHeight="false" outlineLevel="0" collapsed="false">
      <c r="A106" s="22" t="n">
        <v>105</v>
      </c>
      <c r="B106" s="32" t="s">
        <v>237</v>
      </c>
      <c r="C106" s="33" t="s">
        <v>205</v>
      </c>
      <c r="D106" s="34" t="s">
        <v>238</v>
      </c>
      <c r="E106" s="35" t="n">
        <v>59500</v>
      </c>
      <c r="F106" s="35" t="n">
        <v>61500</v>
      </c>
      <c r="G106" s="36" t="n">
        <f aca="false">E106/F106*100-100</f>
        <v>-3.2520325203252</v>
      </c>
    </row>
    <row r="107" customFormat="false" ht="13.5" hidden="false" customHeight="false" outlineLevel="0" collapsed="false">
      <c r="A107" s="22" t="n">
        <v>106</v>
      </c>
      <c r="B107" s="32" t="s">
        <v>239</v>
      </c>
      <c r="C107" s="33" t="s">
        <v>205</v>
      </c>
      <c r="D107" s="34" t="s">
        <v>240</v>
      </c>
      <c r="E107" s="35" t="n">
        <v>26800</v>
      </c>
      <c r="F107" s="35" t="n">
        <v>27700</v>
      </c>
      <c r="G107" s="36" t="n">
        <f aca="false">E107/F107*100-100</f>
        <v>-3.24909747292419</v>
      </c>
    </row>
    <row r="108" customFormat="false" ht="13.5" hidden="false" customHeight="false" outlineLevel="0" collapsed="false">
      <c r="A108" s="22" t="n">
        <v>107</v>
      </c>
      <c r="B108" s="32" t="s">
        <v>241</v>
      </c>
      <c r="C108" s="33" t="s">
        <v>205</v>
      </c>
      <c r="D108" s="34" t="s">
        <v>242</v>
      </c>
      <c r="E108" s="35" t="n">
        <v>29200</v>
      </c>
      <c r="F108" s="35" t="n">
        <v>29700</v>
      </c>
      <c r="G108" s="36" t="n">
        <f aca="false">E108/F108*100-100</f>
        <v>-1.68350168350169</v>
      </c>
    </row>
    <row r="109" customFormat="false" ht="13.5" hidden="false" customHeight="false" outlineLevel="0" collapsed="false">
      <c r="A109" s="22" t="n">
        <v>108</v>
      </c>
      <c r="B109" s="32" t="s">
        <v>243</v>
      </c>
      <c r="C109" s="33" t="s">
        <v>205</v>
      </c>
      <c r="D109" s="34" t="s">
        <v>244</v>
      </c>
      <c r="E109" s="35" t="n">
        <v>17500</v>
      </c>
      <c r="F109" s="35"/>
      <c r="G109" s="36"/>
    </row>
    <row r="110" customFormat="false" ht="13.5" hidden="false" customHeight="false" outlineLevel="0" collapsed="false">
      <c r="A110" s="22" t="n">
        <v>109</v>
      </c>
      <c r="B110" s="32" t="s">
        <v>245</v>
      </c>
      <c r="C110" s="33" t="s">
        <v>246</v>
      </c>
      <c r="D110" s="34" t="s">
        <v>247</v>
      </c>
      <c r="E110" s="35" t="n">
        <v>44600</v>
      </c>
      <c r="F110" s="35" t="n">
        <v>45200</v>
      </c>
      <c r="G110" s="36" t="n">
        <f aca="false">E110/F110*100-100</f>
        <v>-1.32743362831859</v>
      </c>
    </row>
    <row r="111" customFormat="false" ht="13.5" hidden="false" customHeight="false" outlineLevel="0" collapsed="false">
      <c r="A111" s="22" t="n">
        <v>110</v>
      </c>
      <c r="B111" s="32" t="s">
        <v>248</v>
      </c>
      <c r="C111" s="33" t="s">
        <v>246</v>
      </c>
      <c r="D111" s="34" t="s">
        <v>249</v>
      </c>
      <c r="E111" s="35" t="n">
        <v>28500</v>
      </c>
      <c r="F111" s="35" t="n">
        <v>29000</v>
      </c>
      <c r="G111" s="36" t="n">
        <f aca="false">E111/F111*100-100</f>
        <v>-1.72413793103449</v>
      </c>
    </row>
    <row r="112" customFormat="false" ht="13.5" hidden="false" customHeight="false" outlineLevel="0" collapsed="false">
      <c r="A112" s="22" t="n">
        <v>111</v>
      </c>
      <c r="B112" s="32" t="s">
        <v>250</v>
      </c>
      <c r="C112" s="33" t="s">
        <v>246</v>
      </c>
      <c r="D112" s="34" t="s">
        <v>251</v>
      </c>
      <c r="E112" s="35" t="n">
        <v>18600</v>
      </c>
      <c r="F112" s="35" t="n">
        <v>19000</v>
      </c>
      <c r="G112" s="36" t="n">
        <f aca="false">E112/F112*100-100</f>
        <v>-2.10526315789473</v>
      </c>
    </row>
    <row r="113" customFormat="false" ht="13.5" hidden="false" customHeight="false" outlineLevel="0" collapsed="false">
      <c r="A113" s="22" t="n">
        <v>112</v>
      </c>
      <c r="B113" s="32" t="s">
        <v>252</v>
      </c>
      <c r="C113" s="33" t="s">
        <v>253</v>
      </c>
      <c r="D113" s="34" t="s">
        <v>254</v>
      </c>
      <c r="E113" s="35" t="n">
        <v>61400</v>
      </c>
      <c r="F113" s="35" t="n">
        <v>61500</v>
      </c>
      <c r="G113" s="36" t="n">
        <f aca="false">E113/F113*100-100</f>
        <v>-0.162601626016254</v>
      </c>
    </row>
    <row r="114" customFormat="false" ht="13.5" hidden="false" customHeight="false" outlineLevel="0" collapsed="false">
      <c r="A114" s="22" t="n">
        <v>113</v>
      </c>
      <c r="B114" s="32" t="s">
        <v>255</v>
      </c>
      <c r="C114" s="33" t="s">
        <v>253</v>
      </c>
      <c r="D114" s="34" t="s">
        <v>256</v>
      </c>
      <c r="E114" s="35" t="n">
        <v>52900</v>
      </c>
      <c r="F114" s="35" t="n">
        <v>52800</v>
      </c>
      <c r="G114" s="36" t="n">
        <f aca="false">E114/F114*100-100</f>
        <v>0.189393939393938</v>
      </c>
    </row>
    <row r="115" customFormat="false" ht="13.5" hidden="false" customHeight="false" outlineLevel="0" collapsed="false">
      <c r="A115" s="22" t="n">
        <v>114</v>
      </c>
      <c r="B115" s="32" t="s">
        <v>257</v>
      </c>
      <c r="C115" s="33" t="s">
        <v>253</v>
      </c>
      <c r="D115" s="34" t="s">
        <v>258</v>
      </c>
      <c r="E115" s="35" t="n">
        <v>69700</v>
      </c>
      <c r="F115" s="35" t="n">
        <v>69700</v>
      </c>
      <c r="G115" s="36" t="n">
        <f aca="false">E115/F115*100-100</f>
        <v>0</v>
      </c>
    </row>
    <row r="116" customFormat="false" ht="13.5" hidden="false" customHeight="false" outlineLevel="0" collapsed="false">
      <c r="A116" s="22" t="n">
        <v>115</v>
      </c>
      <c r="B116" s="32" t="s">
        <v>259</v>
      </c>
      <c r="C116" s="33" t="s">
        <v>253</v>
      </c>
      <c r="D116" s="34" t="s">
        <v>260</v>
      </c>
      <c r="E116" s="35" t="n">
        <v>102000</v>
      </c>
      <c r="F116" s="35" t="n">
        <v>102000</v>
      </c>
      <c r="G116" s="36" t="n">
        <f aca="false">E116/F116*100-100</f>
        <v>0</v>
      </c>
    </row>
    <row r="117" customFormat="false" ht="13.5" hidden="false" customHeight="false" outlineLevel="0" collapsed="false">
      <c r="A117" s="22" t="n">
        <v>116</v>
      </c>
      <c r="B117" s="32" t="s">
        <v>261</v>
      </c>
      <c r="C117" s="33" t="s">
        <v>253</v>
      </c>
      <c r="D117" s="34" t="s">
        <v>262</v>
      </c>
      <c r="E117" s="35" t="n">
        <v>56500</v>
      </c>
      <c r="F117" s="35" t="n">
        <v>56500</v>
      </c>
      <c r="G117" s="36" t="n">
        <f aca="false">E117/F117*100-100</f>
        <v>0</v>
      </c>
    </row>
    <row r="118" customFormat="false" ht="13.5" hidden="false" customHeight="false" outlineLevel="0" collapsed="false">
      <c r="A118" s="22" t="n">
        <v>117</v>
      </c>
      <c r="B118" s="32" t="s">
        <v>263</v>
      </c>
      <c r="C118" s="33" t="s">
        <v>253</v>
      </c>
      <c r="D118" s="34" t="s">
        <v>264</v>
      </c>
      <c r="E118" s="35" t="n">
        <v>27100</v>
      </c>
      <c r="F118" s="35" t="n">
        <v>27300</v>
      </c>
      <c r="G118" s="36" t="n">
        <f aca="false">E118/F118*100-100</f>
        <v>-0.73260073260073</v>
      </c>
    </row>
    <row r="119" customFormat="false" ht="13.5" hidden="false" customHeight="false" outlineLevel="0" collapsed="false">
      <c r="A119" s="22" t="n">
        <v>118</v>
      </c>
      <c r="B119" s="32" t="s">
        <v>265</v>
      </c>
      <c r="C119" s="33" t="s">
        <v>253</v>
      </c>
      <c r="D119" s="34" t="s">
        <v>266</v>
      </c>
      <c r="E119" s="35" t="n">
        <v>38800</v>
      </c>
      <c r="F119" s="35" t="n">
        <v>38900</v>
      </c>
      <c r="G119" s="36" t="n">
        <f aca="false">E119/F119*100-100</f>
        <v>-0.257069408740364</v>
      </c>
    </row>
    <row r="120" customFormat="false" ht="13.5" hidden="false" customHeight="false" outlineLevel="0" collapsed="false">
      <c r="A120" s="22" t="n">
        <v>119</v>
      </c>
      <c r="B120" s="32" t="s">
        <v>267</v>
      </c>
      <c r="C120" s="33" t="s">
        <v>253</v>
      </c>
      <c r="D120" s="34" t="s">
        <v>268</v>
      </c>
      <c r="E120" s="35" t="n">
        <v>91700</v>
      </c>
      <c r="F120" s="35" t="n">
        <v>91900</v>
      </c>
      <c r="G120" s="36" t="n">
        <f aca="false">E120/F120*100-100</f>
        <v>-0.21762785636561</v>
      </c>
    </row>
    <row r="121" customFormat="false" ht="13.5" hidden="false" customHeight="false" outlineLevel="0" collapsed="false">
      <c r="A121" s="22" t="n">
        <v>120</v>
      </c>
      <c r="B121" s="32" t="s">
        <v>269</v>
      </c>
      <c r="C121" s="33" t="s">
        <v>253</v>
      </c>
      <c r="D121" s="34" t="s">
        <v>270</v>
      </c>
      <c r="E121" s="35" t="n">
        <v>54900</v>
      </c>
      <c r="F121" s="35" t="n">
        <v>55500</v>
      </c>
      <c r="G121" s="36" t="n">
        <f aca="false">E121/F121*100-100</f>
        <v>-1.08108108108108</v>
      </c>
    </row>
    <row r="122" customFormat="false" ht="13.5" hidden="false" customHeight="false" outlineLevel="0" collapsed="false">
      <c r="A122" s="22" t="n">
        <v>121</v>
      </c>
      <c r="B122" s="32" t="s">
        <v>271</v>
      </c>
      <c r="C122" s="33" t="s">
        <v>253</v>
      </c>
      <c r="D122" s="34" t="s">
        <v>272</v>
      </c>
      <c r="E122" s="35" t="n">
        <v>88300</v>
      </c>
      <c r="F122" s="35" t="n">
        <v>88300</v>
      </c>
      <c r="G122" s="36" t="n">
        <f aca="false">E122/F122*100-100</f>
        <v>0</v>
      </c>
    </row>
    <row r="123" customFormat="false" ht="13.5" hidden="false" customHeight="false" outlineLevel="0" collapsed="false">
      <c r="A123" s="22" t="n">
        <v>122</v>
      </c>
      <c r="B123" s="32" t="s">
        <v>273</v>
      </c>
      <c r="C123" s="33" t="s">
        <v>253</v>
      </c>
      <c r="D123" s="34" t="s">
        <v>274</v>
      </c>
      <c r="E123" s="35" t="n">
        <v>65700</v>
      </c>
      <c r="F123" s="35" t="n">
        <v>65700</v>
      </c>
      <c r="G123" s="36" t="n">
        <f aca="false">E123/F123*100-100</f>
        <v>0</v>
      </c>
    </row>
    <row r="124" customFormat="false" ht="13.5" hidden="false" customHeight="false" outlineLevel="0" collapsed="false">
      <c r="A124" s="22" t="n">
        <v>123</v>
      </c>
      <c r="B124" s="32" t="s">
        <v>275</v>
      </c>
      <c r="C124" s="33" t="s">
        <v>253</v>
      </c>
      <c r="D124" s="34" t="s">
        <v>276</v>
      </c>
      <c r="E124" s="35" t="n">
        <v>54800</v>
      </c>
      <c r="F124" s="35" t="n">
        <v>55200</v>
      </c>
      <c r="G124" s="36" t="n">
        <f aca="false">E124/F124*100-100</f>
        <v>-0.724637681159422</v>
      </c>
    </row>
    <row r="125" customFormat="false" ht="13.5" hidden="false" customHeight="false" outlineLevel="0" collapsed="false">
      <c r="A125" s="22" t="n">
        <v>124</v>
      </c>
      <c r="B125" s="32" t="s">
        <v>277</v>
      </c>
      <c r="C125" s="33" t="s">
        <v>253</v>
      </c>
      <c r="D125" s="34" t="s">
        <v>278</v>
      </c>
      <c r="E125" s="35" t="n">
        <v>71300</v>
      </c>
      <c r="F125" s="35" t="n">
        <v>71600</v>
      </c>
      <c r="G125" s="36" t="n">
        <f aca="false">E125/F125*100-100</f>
        <v>-0.41899441340783</v>
      </c>
    </row>
    <row r="126" customFormat="false" ht="13.5" hidden="false" customHeight="false" outlineLevel="0" collapsed="false">
      <c r="A126" s="22" t="n">
        <v>125</v>
      </c>
      <c r="B126" s="32" t="s">
        <v>279</v>
      </c>
      <c r="C126" s="33" t="s">
        <v>253</v>
      </c>
      <c r="D126" s="34" t="s">
        <v>280</v>
      </c>
      <c r="E126" s="35" t="n">
        <v>49300</v>
      </c>
      <c r="F126" s="35" t="n">
        <v>49500</v>
      </c>
      <c r="G126" s="36" t="n">
        <f aca="false">E126/F126*100-100</f>
        <v>-0.404040404040401</v>
      </c>
    </row>
    <row r="127" customFormat="false" ht="13.5" hidden="false" customHeight="false" outlineLevel="0" collapsed="false">
      <c r="A127" s="22" t="n">
        <v>126</v>
      </c>
      <c r="B127" s="32" t="s">
        <v>281</v>
      </c>
      <c r="C127" s="33" t="s">
        <v>253</v>
      </c>
      <c r="D127" s="34" t="s">
        <v>282</v>
      </c>
      <c r="E127" s="35" t="n">
        <v>50600</v>
      </c>
      <c r="F127" s="35" t="n">
        <v>51200</v>
      </c>
      <c r="G127" s="36" t="n">
        <f aca="false">E127/F127*100-100</f>
        <v>-1.171875</v>
      </c>
    </row>
    <row r="128" customFormat="false" ht="13.5" hidden="false" customHeight="false" outlineLevel="0" collapsed="false">
      <c r="A128" s="22" t="n">
        <v>127</v>
      </c>
      <c r="B128" s="32" t="s">
        <v>283</v>
      </c>
      <c r="C128" s="33" t="s">
        <v>253</v>
      </c>
      <c r="D128" s="34" t="s">
        <v>284</v>
      </c>
      <c r="E128" s="35" t="n">
        <v>55800</v>
      </c>
      <c r="F128" s="35" t="n">
        <v>55800</v>
      </c>
      <c r="G128" s="36" t="n">
        <f aca="false">E128/F128*100-100</f>
        <v>0</v>
      </c>
    </row>
    <row r="129" customFormat="false" ht="13.5" hidden="false" customHeight="false" outlineLevel="0" collapsed="false">
      <c r="A129" s="22" t="n">
        <v>128</v>
      </c>
      <c r="B129" s="32" t="s">
        <v>285</v>
      </c>
      <c r="C129" s="33" t="s">
        <v>253</v>
      </c>
      <c r="D129" s="34" t="s">
        <v>286</v>
      </c>
      <c r="E129" s="35" t="n">
        <v>39300</v>
      </c>
      <c r="F129" s="35" t="n">
        <v>39500</v>
      </c>
      <c r="G129" s="36" t="n">
        <f aca="false">E129/F129*100-100</f>
        <v>-0.506329113924053</v>
      </c>
    </row>
    <row r="130" customFormat="false" ht="13.5" hidden="false" customHeight="false" outlineLevel="0" collapsed="false">
      <c r="A130" s="22" t="n">
        <v>129</v>
      </c>
      <c r="B130" s="32" t="s">
        <v>287</v>
      </c>
      <c r="C130" s="33" t="s">
        <v>253</v>
      </c>
      <c r="D130" s="34" t="s">
        <v>288</v>
      </c>
      <c r="E130" s="35" t="n">
        <v>55500</v>
      </c>
      <c r="F130" s="35" t="n">
        <v>55500</v>
      </c>
      <c r="G130" s="36" t="n">
        <f aca="false">E130/F130*100-100</f>
        <v>0</v>
      </c>
    </row>
    <row r="131" customFormat="false" ht="13.5" hidden="false" customHeight="false" outlineLevel="0" collapsed="false">
      <c r="A131" s="22" t="n">
        <v>130</v>
      </c>
      <c r="B131" s="32" t="s">
        <v>289</v>
      </c>
      <c r="C131" s="33" t="s">
        <v>253</v>
      </c>
      <c r="D131" s="34" t="s">
        <v>290</v>
      </c>
      <c r="E131" s="35" t="n">
        <v>110000</v>
      </c>
      <c r="F131" s="35" t="n">
        <v>110000</v>
      </c>
      <c r="G131" s="36" t="n">
        <f aca="false">E131/F131*100-100</f>
        <v>0</v>
      </c>
    </row>
    <row r="132" customFormat="false" ht="13.5" hidden="false" customHeight="false" outlineLevel="0" collapsed="false">
      <c r="A132" s="22" t="n">
        <v>131</v>
      </c>
      <c r="B132" s="32" t="s">
        <v>291</v>
      </c>
      <c r="C132" s="33" t="s">
        <v>253</v>
      </c>
      <c r="D132" s="34" t="s">
        <v>292</v>
      </c>
      <c r="E132" s="35" t="n">
        <v>46900</v>
      </c>
      <c r="F132" s="35" t="n">
        <v>47000</v>
      </c>
      <c r="G132" s="36" t="n">
        <f aca="false">E132/F132*100-100</f>
        <v>-0.212765957446806</v>
      </c>
    </row>
    <row r="133" customFormat="false" ht="13.5" hidden="false" customHeight="false" outlineLevel="0" collapsed="false">
      <c r="A133" s="22" t="n">
        <v>132</v>
      </c>
      <c r="B133" s="32" t="s">
        <v>293</v>
      </c>
      <c r="C133" s="33" t="s">
        <v>253</v>
      </c>
      <c r="D133" s="34" t="s">
        <v>294</v>
      </c>
      <c r="E133" s="35" t="n">
        <v>91300</v>
      </c>
      <c r="F133" s="35" t="n">
        <v>91300</v>
      </c>
      <c r="G133" s="36" t="n">
        <f aca="false">E133/F133*100-100</f>
        <v>0</v>
      </c>
    </row>
    <row r="134" customFormat="false" ht="13.5" hidden="false" customHeight="false" outlineLevel="0" collapsed="false">
      <c r="A134" s="22" t="n">
        <v>133</v>
      </c>
      <c r="B134" s="32" t="s">
        <v>295</v>
      </c>
      <c r="C134" s="33" t="s">
        <v>253</v>
      </c>
      <c r="D134" s="34" t="s">
        <v>296</v>
      </c>
      <c r="E134" s="35" t="n">
        <v>63600</v>
      </c>
      <c r="F134" s="35" t="n">
        <v>63600</v>
      </c>
      <c r="G134" s="36" t="n">
        <f aca="false">E134/F134*100-100</f>
        <v>0</v>
      </c>
    </row>
    <row r="135" customFormat="false" ht="13.5" hidden="false" customHeight="false" outlineLevel="0" collapsed="false">
      <c r="A135" s="22" t="n">
        <v>134</v>
      </c>
      <c r="B135" s="32" t="s">
        <v>297</v>
      </c>
      <c r="C135" s="33" t="s">
        <v>253</v>
      </c>
      <c r="D135" s="34" t="s">
        <v>298</v>
      </c>
      <c r="E135" s="35" t="n">
        <v>11600</v>
      </c>
      <c r="F135" s="35" t="n">
        <v>11700</v>
      </c>
      <c r="G135" s="36" t="n">
        <f aca="false">E135/F135*100-100</f>
        <v>-0.854700854700852</v>
      </c>
    </row>
    <row r="136" customFormat="false" ht="13.5" hidden="false" customHeight="false" outlineLevel="0" collapsed="false">
      <c r="A136" s="22" t="n">
        <v>135</v>
      </c>
      <c r="B136" s="32" t="s">
        <v>299</v>
      </c>
      <c r="C136" s="33" t="s">
        <v>253</v>
      </c>
      <c r="D136" s="34" t="s">
        <v>300</v>
      </c>
      <c r="E136" s="35" t="n">
        <v>9800</v>
      </c>
      <c r="F136" s="35" t="n">
        <v>9950</v>
      </c>
      <c r="G136" s="36" t="n">
        <f aca="false">E136/F136*100-100</f>
        <v>-1.50753768844221</v>
      </c>
    </row>
    <row r="137" customFormat="false" ht="13.5" hidden="false" customHeight="false" outlineLevel="0" collapsed="false">
      <c r="A137" s="22" t="n">
        <v>136</v>
      </c>
      <c r="B137" s="32" t="s">
        <v>301</v>
      </c>
      <c r="C137" s="33" t="s">
        <v>253</v>
      </c>
      <c r="D137" s="34" t="s">
        <v>302</v>
      </c>
      <c r="E137" s="35" t="n">
        <v>14700</v>
      </c>
      <c r="F137" s="35"/>
      <c r="G137" s="36"/>
    </row>
    <row r="138" customFormat="false" ht="13.5" hidden="false" customHeight="false" outlineLevel="0" collapsed="false">
      <c r="A138" s="22" t="n">
        <v>137</v>
      </c>
      <c r="B138" s="32" t="s">
        <v>303</v>
      </c>
      <c r="C138" s="33" t="s">
        <v>253</v>
      </c>
      <c r="D138" s="34" t="s">
        <v>304</v>
      </c>
      <c r="E138" s="35" t="n">
        <v>76900</v>
      </c>
      <c r="F138" s="35" t="n">
        <v>77300</v>
      </c>
      <c r="G138" s="36" t="n">
        <f aca="false">E138/F138*100-100</f>
        <v>-0.517464424320821</v>
      </c>
    </row>
    <row r="139" customFormat="false" ht="13.5" hidden="false" customHeight="false" outlineLevel="0" collapsed="false">
      <c r="A139" s="22" t="n">
        <v>138</v>
      </c>
      <c r="B139" s="32" t="s">
        <v>305</v>
      </c>
      <c r="C139" s="33" t="s">
        <v>306</v>
      </c>
      <c r="D139" s="34" t="s">
        <v>307</v>
      </c>
      <c r="E139" s="35" t="n">
        <v>22500</v>
      </c>
      <c r="F139" s="35" t="n">
        <v>22700</v>
      </c>
      <c r="G139" s="36" t="n">
        <f aca="false">E139/F139*100-100</f>
        <v>-0.881057268722458</v>
      </c>
    </row>
    <row r="140" customFormat="false" ht="13.5" hidden="false" customHeight="false" outlineLevel="0" collapsed="false">
      <c r="A140" s="22" t="n">
        <v>139</v>
      </c>
      <c r="B140" s="32" t="s">
        <v>308</v>
      </c>
      <c r="C140" s="33" t="s">
        <v>306</v>
      </c>
      <c r="D140" s="34" t="s">
        <v>309</v>
      </c>
      <c r="E140" s="35" t="n">
        <v>29100</v>
      </c>
      <c r="F140" s="35" t="n">
        <v>29900</v>
      </c>
      <c r="G140" s="36" t="n">
        <f aca="false">E140/F140*100-100</f>
        <v>-2.67558528428094</v>
      </c>
    </row>
    <row r="141" customFormat="false" ht="13.5" hidden="false" customHeight="false" outlineLevel="0" collapsed="false">
      <c r="A141" s="22" t="n">
        <v>140</v>
      </c>
      <c r="B141" s="32" t="s">
        <v>310</v>
      </c>
      <c r="C141" s="33" t="s">
        <v>306</v>
      </c>
      <c r="D141" s="34" t="s">
        <v>311</v>
      </c>
      <c r="E141" s="35" t="n">
        <v>26900</v>
      </c>
      <c r="F141" s="35" t="n">
        <v>27300</v>
      </c>
      <c r="G141" s="36" t="n">
        <f aca="false">E141/F141*100-100</f>
        <v>-1.46520146520146</v>
      </c>
    </row>
    <row r="142" customFormat="false" ht="13.5" hidden="false" customHeight="false" outlineLevel="0" collapsed="false">
      <c r="A142" s="22" t="n">
        <v>141</v>
      </c>
      <c r="B142" s="32" t="s">
        <v>312</v>
      </c>
      <c r="C142" s="33" t="s">
        <v>306</v>
      </c>
      <c r="D142" s="34" t="s">
        <v>313</v>
      </c>
      <c r="E142" s="35" t="n">
        <v>34900</v>
      </c>
      <c r="F142" s="35" t="n">
        <v>35900</v>
      </c>
      <c r="G142" s="36" t="n">
        <f aca="false">E142/F142*100-100</f>
        <v>-2.78551532033427</v>
      </c>
    </row>
    <row r="143" customFormat="false" ht="13.5" hidden="false" customHeight="false" outlineLevel="0" collapsed="false">
      <c r="A143" s="22" t="n">
        <v>142</v>
      </c>
      <c r="B143" s="32" t="s">
        <v>314</v>
      </c>
      <c r="C143" s="33" t="s">
        <v>306</v>
      </c>
      <c r="D143" s="34" t="s">
        <v>315</v>
      </c>
      <c r="E143" s="35" t="n">
        <v>28800</v>
      </c>
      <c r="F143" s="35" t="n">
        <v>29100</v>
      </c>
      <c r="G143" s="36" t="n">
        <f aca="false">E143/F143*100-100</f>
        <v>-1.03092783505154</v>
      </c>
    </row>
    <row r="144" customFormat="false" ht="13.5" hidden="false" customHeight="false" outlineLevel="0" collapsed="false">
      <c r="A144" s="22" t="n">
        <v>143</v>
      </c>
      <c r="B144" s="32" t="s">
        <v>316</v>
      </c>
      <c r="C144" s="33" t="s">
        <v>306</v>
      </c>
      <c r="D144" s="34" t="s">
        <v>317</v>
      </c>
      <c r="E144" s="35" t="n">
        <v>27000</v>
      </c>
      <c r="F144" s="35" t="n">
        <v>27300</v>
      </c>
      <c r="G144" s="36" t="n">
        <f aca="false">E144/F144*100-100</f>
        <v>-1.0989010989011</v>
      </c>
    </row>
    <row r="145" customFormat="false" ht="13.5" hidden="false" customHeight="false" outlineLevel="0" collapsed="false">
      <c r="A145" s="22" t="n">
        <v>144</v>
      </c>
      <c r="B145" s="32" t="s">
        <v>318</v>
      </c>
      <c r="C145" s="33" t="s">
        <v>306</v>
      </c>
      <c r="D145" s="34" t="s">
        <v>319</v>
      </c>
      <c r="E145" s="35" t="n">
        <v>44400</v>
      </c>
      <c r="F145" s="35" t="n">
        <v>46700</v>
      </c>
      <c r="G145" s="36" t="n">
        <f aca="false">E145/F145*100-100</f>
        <v>-4.92505353319058</v>
      </c>
    </row>
    <row r="146" customFormat="false" ht="13.5" hidden="false" customHeight="false" outlineLevel="0" collapsed="false">
      <c r="A146" s="22" t="n">
        <v>145</v>
      </c>
      <c r="B146" s="32" t="s">
        <v>320</v>
      </c>
      <c r="C146" s="33" t="s">
        <v>306</v>
      </c>
      <c r="D146" s="34" t="s">
        <v>321</v>
      </c>
      <c r="E146" s="35" t="n">
        <v>28500</v>
      </c>
      <c r="F146" s="35" t="n">
        <v>29700</v>
      </c>
      <c r="G146" s="36" t="n">
        <f aca="false">E146/F146*100-100</f>
        <v>-4.04040404040404</v>
      </c>
    </row>
    <row r="147" customFormat="false" ht="13.5" hidden="false" customHeight="false" outlineLevel="0" collapsed="false">
      <c r="A147" s="22" t="n">
        <v>146</v>
      </c>
      <c r="B147" s="32" t="s">
        <v>322</v>
      </c>
      <c r="C147" s="33" t="s">
        <v>306</v>
      </c>
      <c r="D147" s="34" t="s">
        <v>323</v>
      </c>
      <c r="E147" s="35" t="n">
        <v>33400</v>
      </c>
      <c r="F147" s="35" t="n">
        <v>34500</v>
      </c>
      <c r="G147" s="36" t="n">
        <f aca="false">E147/F147*100-100</f>
        <v>-3.18840579710144</v>
      </c>
    </row>
    <row r="151" customFormat="false" ht="13.5" hidden="false" customHeight="false" outlineLevel="0" collapsed="false">
      <c r="G151" s="37"/>
    </row>
  </sheetData>
  <printOptions headings="false" gridLines="true" gridLinesSet="true" horizontalCentered="true" verticalCentered="false"/>
  <pageMargins left="0.7875" right="0.7875" top="0.972916666666667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平成28年公示価格一覧&amp;R&amp;"ＭＳ Ｐ明朝,Regular"&amp;9（単位：円／㎡、％）</oddHeader>
    <oddFooter/>
  </headerFooter>
  <rowBreaks count="2" manualBreakCount="2">
    <brk id="54" man="true" max="16383" min="0"/>
    <brk id="1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8:05:06Z</dcterms:created>
  <dc:creator/>
  <dc:description/>
  <dc:language>en-US</dc:language>
  <cp:lastModifiedBy/>
  <cp:lastPrinted>2016-03-18T00:38:46Z</cp:lastPrinted>
  <dcterms:modified xsi:type="dcterms:W3CDTF">2023-10-12T06:14:45Z</dcterms:modified>
  <cp:revision>0</cp:revision>
  <dc:subject/>
  <dc:title/>
</cp:coreProperties>
</file>